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A0100" sheetId="2" state="visible" r:id="rId3"/>
    <sheet name="FA0200" sheetId="3" state="visible" r:id="rId4"/>
    <sheet name="FA0300" sheetId="4" state="visible" r:id="rId5"/>
    <sheet name="FA0400" sheetId="5" state="visible" r:id="rId6"/>
    <sheet name="FA0500" sheetId="6" state="visible" r:id="rId7"/>
    <sheet name="FA0600" sheetId="7" state="visible" r:id="rId8"/>
    <sheet name="FA0700" sheetId="8" state="visible" r:id="rId9"/>
    <sheet name="AB0200" sheetId="9" state="visible" r:id="rId10"/>
  </sheets>
  <definedNames>
    <definedName function="false" hidden="false" localSheetId="1" name="SEZIONI_ISTAT_2001" vbProcedure="false">FA0100!$C$6:$J$44</definedName>
    <definedName function="false" hidden="false" localSheetId="2" name="SEZIONI_ISTAT_2001" vbProcedure="false">FA0200!$C$6:$J$44</definedName>
    <definedName function="false" hidden="false" localSheetId="3" name="SEZIONI_ISTAT_2001" vbProcedure="false">FA0300!$C$8:$L$46</definedName>
    <definedName function="false" hidden="false" localSheetId="4" name="SEZIONI_ISTAT_2001" vbProcedure="false">FA0400!$F$8:$J$46</definedName>
    <definedName function="false" hidden="false" localSheetId="5" name="SEZIONI_ISTAT_2001" vbProcedure="false">FA0500!$C$8:$E$46</definedName>
    <definedName function="false" hidden="false" localSheetId="6" name="SEZIONI_ISTAT_2001" vbProcedure="false">FA0600!$H$8:$J$46</definedName>
    <definedName function="false" hidden="false" localSheetId="6" name="SEZIONI_ISTAT_2001_1" vbProcedure="false">FA0600!$C$8:$E$46</definedName>
    <definedName function="false" hidden="false" localSheetId="7" name="SEZIONI_ISTAT_2001" vbProcedure="false">FA0700!$C$8:$F$46</definedName>
    <definedName function="false" hidden="false" localSheetId="8" name="SEZIONI_ISTAT_2001" vbProcedure="false">AB0200!$C$6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2">
  <si>
    <t xml:space="preserve">FAMIGLIE</t>
  </si>
  <si>
    <t xml:space="preserve">FA0100</t>
  </si>
  <si>
    <t xml:space="preserve">Famiglie per numero di componenti - Censimento 2001 </t>
  </si>
  <si>
    <t xml:space="preserve">FA0200</t>
  </si>
  <si>
    <t xml:space="preserve">Popolazione residente in famiglie per numero di componenti della famiglia - Censimento 2001 </t>
  </si>
  <si>
    <t xml:space="preserve">FA0300</t>
  </si>
  <si>
    <t xml:space="preserve">Famiglie per tipologia della famiglia  - Censimento 2001.</t>
  </si>
  <si>
    <t xml:space="preserve">FA0400</t>
  </si>
  <si>
    <t xml:space="preserve">Popolazione residente in famiglie per tipologia della famiglia  - Censimento 2001.</t>
  </si>
  <si>
    <t xml:space="preserve">FA0500</t>
  </si>
  <si>
    <t xml:space="preserve">Famiglie per classe di età di una persona di riferimento e tipologia della famiglia  - Censimento 2001.</t>
  </si>
  <si>
    <t xml:space="preserve">FA0600</t>
  </si>
  <si>
    <t xml:space="preserve">Popolazione residente in famiglie per classe di età di una persona di riferimento e tipologia della famiglia  - Censimento 2001.</t>
  </si>
  <si>
    <t xml:space="preserve">FA0700</t>
  </si>
  <si>
    <t xml:space="preserve">Famiglie per condizione della persona di riferimento della famiglia - Censimento 2001.</t>
  </si>
  <si>
    <r>
      <rPr>
        <b val="true"/>
        <sz val="12"/>
        <color rgb="FF0000FF"/>
        <rFont val="Arial"/>
        <family val="0"/>
      </rPr>
      <t xml:space="preserve">Famiglie per numero di componenti - Censimento 2001 .</t>
    </r>
    <r>
      <rPr>
        <i val="true"/>
        <sz val="12"/>
        <color rgb="FF0000FF"/>
        <rFont val="Arial"/>
        <family val="2"/>
      </rPr>
      <t xml:space="preserve">Valori assoluti</t>
    </r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t xml:space="preserve">Numero di componenti</t>
  </si>
  <si>
    <t xml:space="preserve">Totale famiglie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componenti</t>
  </si>
  <si>
    <t xml:space="preserve"> 6 e oltre componenti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  <si>
    <r>
      <rPr>
        <b val="true"/>
        <sz val="12"/>
        <color rgb="FF0000FF"/>
        <rFont val="Arial"/>
        <family val="0"/>
      </rPr>
      <t xml:space="preserve">Popolazione residente in famiglie per numero di componenti della famiglia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Totale componenti</t>
  </si>
  <si>
    <t xml:space="preserve">Componenti delle famiglie con &gt;= 6</t>
  </si>
  <si>
    <r>
      <rPr>
        <b val="true"/>
        <sz val="12"/>
        <color rgb="FF0000FF"/>
        <rFont val="Arial"/>
        <family val="0"/>
      </rPr>
      <t xml:space="preserve">Famiglie per tipologia della famiglia 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Tipi di  famiglia</t>
  </si>
  <si>
    <t xml:space="preserve">Totale</t>
  </si>
  <si>
    <t xml:space="preserve">Famiglie senza nuclei</t>
  </si>
  <si>
    <t xml:space="preserve">Famiglie con un solo nucleo</t>
  </si>
  <si>
    <t xml:space="preserve">Famiglie con due o più nuclei</t>
  </si>
  <si>
    <t xml:space="preserve">Famiglie unipersonali</t>
  </si>
  <si>
    <t xml:space="preserve">Altre famiglie</t>
  </si>
  <si>
    <t xml:space="preserve">Coppie senza figli</t>
  </si>
  <si>
    <t xml:space="preserve">Coppie con figli</t>
  </si>
  <si>
    <t xml:space="preserve">Padre o madre con figli</t>
  </si>
  <si>
    <t xml:space="preserve">Non in coabitazione</t>
  </si>
  <si>
    <t xml:space="preserve">In coabitazione</t>
  </si>
  <si>
    <r>
      <rPr>
        <b val="true"/>
        <sz val="12"/>
        <color rgb="FF0000FF"/>
        <rFont val="Arial"/>
        <family val="0"/>
      </rPr>
      <t xml:space="preserve">Popolazione residente in famiglie per tipologia della famiglia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Residenti per tipologia di famiglia</t>
  </si>
  <si>
    <t xml:space="preserve">Componenti Famiglie senza nuclei</t>
  </si>
  <si>
    <t xml:space="preserve">Componenti Famiglie con un solo nucleo</t>
  </si>
  <si>
    <t xml:space="preserve">Componenti Famiglie con due o più nuclei</t>
  </si>
  <si>
    <t xml:space="preserve">non in coabitazione</t>
  </si>
  <si>
    <t xml:space="preserve">coppie con figli</t>
  </si>
  <si>
    <t xml:space="preserve">coppie senza figli</t>
  </si>
  <si>
    <t xml:space="preserve">padre o madre con figli</t>
  </si>
  <si>
    <t xml:space="preserve">giovane          (età &lt;35)</t>
  </si>
  <si>
    <t xml:space="preserve">adulto                 (età 35-64)</t>
  </si>
  <si>
    <t xml:space="preserve">anziano              (65 e più)</t>
  </si>
  <si>
    <t xml:space="preserve">giovane            (età della donna &lt;35)</t>
  </si>
  <si>
    <t xml:space="preserve">adulta          (età della donna 35-64)</t>
  </si>
  <si>
    <t xml:space="preserve">anziana               (età della donna 65 e più)</t>
  </si>
  <si>
    <t xml:space="preserve">adulta             (età della donna 35-64)</t>
  </si>
  <si>
    <t xml:space="preserve">anziana            (età della donna 65 e più)</t>
  </si>
  <si>
    <t xml:space="preserve">giovane      (età &lt;35)</t>
  </si>
  <si>
    <t xml:space="preserve">adulta             (età 35-64)</t>
  </si>
  <si>
    <t xml:space="preserve">anziana                (età della donna 65 e più)</t>
  </si>
  <si>
    <r>
      <rPr>
        <b val="true"/>
        <sz val="12"/>
        <color rgb="FF0000FF"/>
        <rFont val="Arial"/>
        <family val="0"/>
      </rPr>
      <t xml:space="preserve">Popolazione residente in famiglie per classe di età di una persona di riferimento e tipologia della famiglia - 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Residenti per tipologia della famiglia</t>
  </si>
  <si>
    <t xml:space="preserve">Famiglie per condizione della persona di riferimento</t>
  </si>
  <si>
    <t xml:space="preserve">Condizione della persona di riferimento</t>
  </si>
  <si>
    <t xml:space="preserve">occupata</t>
  </si>
  <si>
    <t xml:space="preserve">in condizione diversa da "occupato"</t>
  </si>
  <si>
    <t xml:space="preserve">imprenditore o libero professionista</t>
  </si>
  <si>
    <t xml:space="preserve">dipendente o in altra posizione subordinata</t>
  </si>
  <si>
    <t xml:space="preserve">lavoratore in proprio, socio coperativa</t>
  </si>
  <si>
    <t xml:space="preserve">coadiuvante</t>
  </si>
  <si>
    <t xml:space="preserve">in cerca di occupazione</t>
  </si>
  <si>
    <t xml:space="preserve">in cerca di prima occupazione</t>
  </si>
  <si>
    <t xml:space="preserve">ritirata dal lavoro</t>
  </si>
  <si>
    <t xml:space="preserve">casalinga</t>
  </si>
  <si>
    <t xml:space="preserve">studente</t>
  </si>
  <si>
    <t xml:space="preserve">in altra condizione</t>
  </si>
  <si>
    <r>
      <rPr>
        <b val="true"/>
        <sz val="12"/>
        <color rgb="FF0000FF"/>
        <rFont val="Arial"/>
        <family val="0"/>
      </rPr>
      <t xml:space="preserve">Abitazioni per disponibilità di servizi 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Abitazioni fornite</t>
  </si>
  <si>
    <t xml:space="preserve">Superficie totale delle abitazioni</t>
  </si>
  <si>
    <t xml:space="preserve">Totale abitazioni</t>
  </si>
  <si>
    <t xml:space="preserve">di acqua potabile</t>
  </si>
  <si>
    <t xml:space="preserve">di gabinetto</t>
  </si>
  <si>
    <t xml:space="preserve">di vasca e/o doccia</t>
  </si>
  <si>
    <t xml:space="preserve">senza acqua potabile e gabinetto</t>
  </si>
  <si>
    <t xml:space="preserve">di riscaldamento centralizzato</t>
  </si>
  <si>
    <t xml:space="preserve">di riscaldamento a combustibile liquido</t>
  </si>
  <si>
    <t xml:space="preserve">soltanto di cucina</t>
  </si>
  <si>
    <t xml:space="preserve">soltanto di cucinino o angolo cottura</t>
  </si>
  <si>
    <t xml:space="preserve">con disponibilità di acqua calda in bagno e/o cuc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0"/>
    </font>
    <font>
      <sz val="12"/>
      <name val="Arial"/>
      <family val="2"/>
    </font>
    <font>
      <b val="true"/>
      <sz val="11"/>
      <color rgb="FF0000FF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2.7"/>
    <col collapsed="false" customWidth="false" hidden="false" outlineLevel="0" max="257" min="3" style="3" width="9.14"/>
  </cols>
  <sheetData>
    <row r="1" customFormat="false" ht="30" hidden="false" customHeight="true" outlineLevel="0" collapsed="false">
      <c r="A1" s="4"/>
      <c r="B1" s="5" t="s">
        <v>0</v>
      </c>
    </row>
    <row r="2" customFormat="false" ht="30" hidden="false" customHeight="true" outlineLevel="0" collapsed="false">
      <c r="A2" s="6" t="s">
        <v>1</v>
      </c>
      <c r="B2" s="7" t="s">
        <v>2</v>
      </c>
    </row>
    <row r="3" customFormat="false" ht="30" hidden="false" customHeight="true" outlineLevel="0" collapsed="false">
      <c r="A3" s="6" t="s">
        <v>3</v>
      </c>
      <c r="B3" s="7" t="s">
        <v>4</v>
      </c>
    </row>
    <row r="4" customFormat="false" ht="30" hidden="false" customHeight="true" outlineLevel="0" collapsed="false">
      <c r="A4" s="6" t="s">
        <v>5</v>
      </c>
      <c r="B4" s="7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</row>
    <row r="6" customFormat="false" ht="30" hidden="false" customHeight="true" outlineLevel="0" collapsed="false">
      <c r="A6" s="6" t="s">
        <v>9</v>
      </c>
      <c r="B6" s="7" t="s">
        <v>10</v>
      </c>
    </row>
    <row r="7" customFormat="false" ht="30" hidden="false" customHeight="true" outlineLevel="0" collapsed="false">
      <c r="A7" s="6" t="s">
        <v>11</v>
      </c>
      <c r="B7" s="7" t="s">
        <v>12</v>
      </c>
    </row>
    <row r="8" customFormat="false" ht="30" hidden="false" customHeight="true" outlineLevel="0" collapsed="false">
      <c r="A8" s="6" t="s">
        <v>13</v>
      </c>
      <c r="B8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0.99"/>
    <col collapsed="false" customWidth="true" hidden="false" outlineLevel="0" max="3" min="3" style="8" width="11.99"/>
    <col collapsed="false" customWidth="true" hidden="false" outlineLevel="0" max="8" min="4" style="8" width="10.71"/>
    <col collapsed="false" customWidth="true" hidden="false" outlineLevel="0" max="9" min="9" style="8" width="1.13"/>
    <col collapsed="false" customWidth="true" hidden="false" outlineLevel="0" max="10" min="10" style="8" width="11.42"/>
    <col collapsed="false" customWidth="true" hidden="false" outlineLevel="0" max="11" min="11" style="8" width="10.71"/>
    <col collapsed="false" customWidth="true" hidden="false" outlineLevel="0" max="12" min="12" style="8" width="2.56"/>
    <col collapsed="false" customWidth="false" hidden="false" outlineLevel="0" max="257" min="13" style="8" width="9.14"/>
  </cols>
  <sheetData>
    <row r="1" s="10" customFormat="true" ht="30" hidden="false" customHeight="true" outlineLevel="0" collapsed="false">
      <c r="A1" s="9" t="s">
        <v>15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/>
    </row>
    <row r="3" customFormat="false" ht="12.75" hidden="false" customHeight="true" outlineLevel="0" collapsed="false">
      <c r="A3" s="13" t="s">
        <v>16</v>
      </c>
      <c r="B3" s="14"/>
      <c r="C3" s="15" t="s">
        <v>17</v>
      </c>
      <c r="D3" s="15"/>
      <c r="E3" s="15"/>
      <c r="F3" s="15"/>
      <c r="G3" s="15"/>
      <c r="H3" s="15"/>
      <c r="I3" s="16"/>
      <c r="J3" s="17" t="s">
        <v>18</v>
      </c>
    </row>
    <row r="4" customFormat="false" ht="25.5" hidden="false" customHeight="false" outlineLevel="0" collapsed="false">
      <c r="A4" s="13"/>
      <c r="B4" s="18"/>
      <c r="C4" s="19" t="s">
        <v>19</v>
      </c>
      <c r="D4" s="19" t="s">
        <v>20</v>
      </c>
      <c r="E4" s="19" t="s">
        <v>21</v>
      </c>
      <c r="F4" s="19" t="s">
        <v>22</v>
      </c>
      <c r="G4" s="19" t="s">
        <v>23</v>
      </c>
      <c r="H4" s="19" t="s">
        <v>24</v>
      </c>
      <c r="I4" s="20"/>
      <c r="J4" s="17"/>
    </row>
    <row r="6" s="22" customFormat="true" ht="18" hidden="false" customHeight="true" outlineLevel="0" collapsed="false">
      <c r="A6" s="21" t="s">
        <v>25</v>
      </c>
      <c r="C6" s="23" t="n">
        <v>4948</v>
      </c>
      <c r="D6" s="23" t="n">
        <v>4018</v>
      </c>
      <c r="E6" s="23" t="n">
        <v>3087</v>
      </c>
      <c r="F6" s="23" t="n">
        <v>3078</v>
      </c>
      <c r="G6" s="23" t="n">
        <v>1084</v>
      </c>
      <c r="H6" s="23" t="n">
        <v>245</v>
      </c>
      <c r="I6" s="23"/>
      <c r="J6" s="23" t="n">
        <v>16460</v>
      </c>
    </row>
    <row r="7" s="22" customFormat="true" ht="18" hidden="false" customHeight="true" outlineLevel="0" collapsed="false">
      <c r="A7" s="21" t="s">
        <v>26</v>
      </c>
      <c r="C7" s="23" t="n">
        <v>2365</v>
      </c>
      <c r="D7" s="23" t="n">
        <v>2236</v>
      </c>
      <c r="E7" s="23" t="n">
        <v>1776</v>
      </c>
      <c r="F7" s="23" t="n">
        <v>1835</v>
      </c>
      <c r="G7" s="23" t="n">
        <v>633</v>
      </c>
      <c r="H7" s="23" t="n">
        <v>120</v>
      </c>
      <c r="I7" s="23"/>
      <c r="J7" s="23" t="n">
        <v>8965</v>
      </c>
    </row>
    <row r="8" s="22" customFormat="true" ht="18" hidden="false" customHeight="true" outlineLevel="0" collapsed="false">
      <c r="A8" s="21" t="s">
        <v>27</v>
      </c>
      <c r="C8" s="23" t="n">
        <v>1983</v>
      </c>
      <c r="D8" s="23" t="n">
        <v>1565</v>
      </c>
      <c r="E8" s="23" t="n">
        <v>1120</v>
      </c>
      <c r="F8" s="23" t="n">
        <v>1340</v>
      </c>
      <c r="G8" s="23" t="n">
        <v>627</v>
      </c>
      <c r="H8" s="23" t="n">
        <v>232</v>
      </c>
      <c r="I8" s="23"/>
      <c r="J8" s="23" t="n">
        <v>6867</v>
      </c>
    </row>
    <row r="9" s="27" customFormat="true" ht="18" hidden="false" customHeight="true" outlineLevel="0" collapsed="false">
      <c r="A9" s="24" t="s">
        <v>28</v>
      </c>
      <c r="B9" s="25"/>
      <c r="C9" s="26" t="n">
        <v>9296</v>
      </c>
      <c r="D9" s="26" t="n">
        <v>7819</v>
      </c>
      <c r="E9" s="26" t="n">
        <v>5983</v>
      </c>
      <c r="F9" s="26" t="n">
        <v>6253</v>
      </c>
      <c r="G9" s="26" t="n">
        <v>2344</v>
      </c>
      <c r="H9" s="26" t="n">
        <v>597</v>
      </c>
      <c r="I9" s="26"/>
      <c r="J9" s="26" t="n">
        <v>32292</v>
      </c>
    </row>
    <row r="10" s="22" customFormat="true" ht="18" hidden="false" customHeight="true" outlineLevel="0" collapsed="false">
      <c r="A10" s="21" t="s">
        <v>29</v>
      </c>
      <c r="C10" s="23" t="n">
        <v>807</v>
      </c>
      <c r="D10" s="23" t="n">
        <v>740</v>
      </c>
      <c r="E10" s="23" t="n">
        <v>645</v>
      </c>
      <c r="F10" s="23" t="n">
        <v>672</v>
      </c>
      <c r="G10" s="23" t="n">
        <v>355</v>
      </c>
      <c r="H10" s="23" t="n">
        <v>145</v>
      </c>
      <c r="I10" s="23"/>
      <c r="J10" s="23" t="n">
        <v>3364</v>
      </c>
    </row>
    <row r="11" s="22" customFormat="true" ht="18" hidden="false" customHeight="true" outlineLevel="0" collapsed="false">
      <c r="A11" s="21" t="s">
        <v>30</v>
      </c>
      <c r="C11" s="23" t="n">
        <v>1356</v>
      </c>
      <c r="D11" s="23" t="n">
        <v>1199</v>
      </c>
      <c r="E11" s="23" t="n">
        <v>1012</v>
      </c>
      <c r="F11" s="23" t="n">
        <v>1101</v>
      </c>
      <c r="G11" s="23" t="n">
        <v>551</v>
      </c>
      <c r="H11" s="23" t="n">
        <v>252</v>
      </c>
      <c r="I11" s="23"/>
      <c r="J11" s="23" t="n">
        <v>5471</v>
      </c>
    </row>
    <row r="12" s="22" customFormat="true" ht="18" hidden="false" customHeight="true" outlineLevel="0" collapsed="false">
      <c r="A12" s="21" t="s">
        <v>31</v>
      </c>
      <c r="C12" s="23" t="n">
        <v>3114</v>
      </c>
      <c r="D12" s="23" t="n">
        <v>2744</v>
      </c>
      <c r="E12" s="23" t="n">
        <v>2311</v>
      </c>
      <c r="F12" s="23" t="n">
        <v>2507</v>
      </c>
      <c r="G12" s="23" t="n">
        <v>1076</v>
      </c>
      <c r="H12" s="23" t="n">
        <v>312</v>
      </c>
      <c r="I12" s="23"/>
      <c r="J12" s="23" t="n">
        <v>12064</v>
      </c>
    </row>
    <row r="13" s="22" customFormat="true" ht="18" hidden="false" customHeight="true" outlineLevel="0" collapsed="false">
      <c r="A13" s="21" t="s">
        <v>32</v>
      </c>
      <c r="C13" s="23" t="n">
        <v>1977</v>
      </c>
      <c r="D13" s="23" t="n">
        <v>1748</v>
      </c>
      <c r="E13" s="23" t="n">
        <v>1541</v>
      </c>
      <c r="F13" s="23" t="n">
        <v>1644</v>
      </c>
      <c r="G13" s="23" t="n">
        <v>789</v>
      </c>
      <c r="H13" s="23" t="n">
        <v>310</v>
      </c>
      <c r="I13" s="23"/>
      <c r="J13" s="23" t="n">
        <v>8009</v>
      </c>
    </row>
    <row r="14" s="22" customFormat="true" ht="18" hidden="false" customHeight="true" outlineLevel="0" collapsed="false">
      <c r="A14" s="21" t="s">
        <v>33</v>
      </c>
      <c r="C14" s="23" t="n">
        <v>533</v>
      </c>
      <c r="D14" s="23" t="n">
        <v>429</v>
      </c>
      <c r="E14" s="23" t="n">
        <v>322</v>
      </c>
      <c r="F14" s="23" t="n">
        <v>303</v>
      </c>
      <c r="G14" s="23" t="n">
        <v>135</v>
      </c>
      <c r="H14" s="23" t="n">
        <v>59</v>
      </c>
      <c r="I14" s="23"/>
      <c r="J14" s="23" t="n">
        <v>1781</v>
      </c>
    </row>
    <row r="15" s="22" customFormat="true" ht="18" hidden="false" customHeight="true" outlineLevel="0" collapsed="false">
      <c r="A15" s="21" t="s">
        <v>34</v>
      </c>
      <c r="C15" s="23" t="n">
        <v>692</v>
      </c>
      <c r="D15" s="23" t="n">
        <v>499</v>
      </c>
      <c r="E15" s="23" t="n">
        <v>392</v>
      </c>
      <c r="F15" s="23" t="n">
        <v>387</v>
      </c>
      <c r="G15" s="23" t="n">
        <v>145</v>
      </c>
      <c r="H15" s="23" t="n">
        <v>57</v>
      </c>
      <c r="I15" s="23"/>
      <c r="J15" s="23" t="n">
        <v>2172</v>
      </c>
    </row>
    <row r="16" s="27" customFormat="true" ht="18" hidden="false" customHeight="true" outlineLevel="0" collapsed="false">
      <c r="A16" s="24" t="s">
        <v>35</v>
      </c>
      <c r="B16" s="25"/>
      <c r="C16" s="26" t="n">
        <v>8479</v>
      </c>
      <c r="D16" s="26" t="n">
        <v>7359</v>
      </c>
      <c r="E16" s="26" t="n">
        <v>6223</v>
      </c>
      <c r="F16" s="26" t="n">
        <v>6614</v>
      </c>
      <c r="G16" s="26" t="n">
        <v>3051</v>
      </c>
      <c r="H16" s="26" t="n">
        <v>1135</v>
      </c>
      <c r="I16" s="26"/>
      <c r="J16" s="26" t="n">
        <v>32861</v>
      </c>
    </row>
    <row r="17" s="22" customFormat="true" ht="18" hidden="false" customHeight="true" outlineLevel="0" collapsed="false">
      <c r="A17" s="21" t="s">
        <v>36</v>
      </c>
      <c r="C17" s="23" t="n">
        <v>5483</v>
      </c>
      <c r="D17" s="23" t="n">
        <v>5921</v>
      </c>
      <c r="E17" s="23" t="n">
        <v>5253</v>
      </c>
      <c r="F17" s="23" t="n">
        <v>5787</v>
      </c>
      <c r="G17" s="23" t="n">
        <v>2263</v>
      </c>
      <c r="H17" s="23" t="n">
        <v>768</v>
      </c>
      <c r="I17" s="23"/>
      <c r="J17" s="23" t="n">
        <v>25475</v>
      </c>
    </row>
    <row r="18" s="22" customFormat="true" ht="18" hidden="false" customHeight="true" outlineLevel="0" collapsed="false">
      <c r="A18" s="21" t="s">
        <v>37</v>
      </c>
      <c r="C18" s="23" t="n">
        <v>2690</v>
      </c>
      <c r="D18" s="23" t="n">
        <v>2399</v>
      </c>
      <c r="E18" s="23" t="n">
        <v>2058</v>
      </c>
      <c r="F18" s="23" t="n">
        <v>2333</v>
      </c>
      <c r="G18" s="23" t="n">
        <v>1037</v>
      </c>
      <c r="H18" s="23" t="n">
        <v>375</v>
      </c>
      <c r="I18" s="23"/>
      <c r="J18" s="23" t="n">
        <v>10892</v>
      </c>
    </row>
    <row r="19" s="27" customFormat="true" ht="18" hidden="false" customHeight="true" outlineLevel="0" collapsed="false">
      <c r="A19" s="24" t="s">
        <v>38</v>
      </c>
      <c r="B19" s="25"/>
      <c r="C19" s="26" t="n">
        <v>8173</v>
      </c>
      <c r="D19" s="26" t="n">
        <v>8320</v>
      </c>
      <c r="E19" s="26" t="n">
        <v>7311</v>
      </c>
      <c r="F19" s="26" t="n">
        <v>8120</v>
      </c>
      <c r="G19" s="26" t="n">
        <v>3300</v>
      </c>
      <c r="H19" s="26" t="n">
        <v>1143</v>
      </c>
      <c r="I19" s="26"/>
      <c r="J19" s="26" t="n">
        <v>36367</v>
      </c>
    </row>
    <row r="20" s="22" customFormat="true" ht="18" hidden="false" customHeight="true" outlineLevel="0" collapsed="false">
      <c r="A20" s="21" t="s">
        <v>39</v>
      </c>
      <c r="C20" s="23" t="n">
        <v>4657</v>
      </c>
      <c r="D20" s="23" t="n">
        <v>3929</v>
      </c>
      <c r="E20" s="23" t="n">
        <v>3058</v>
      </c>
      <c r="F20" s="23" t="n">
        <v>3488</v>
      </c>
      <c r="G20" s="23" t="n">
        <v>1757</v>
      </c>
      <c r="H20" s="23" t="n">
        <v>714</v>
      </c>
      <c r="I20" s="23"/>
      <c r="J20" s="23" t="n">
        <v>17603</v>
      </c>
    </row>
    <row r="21" s="22" customFormat="true" ht="18" hidden="false" customHeight="true" outlineLevel="0" collapsed="false">
      <c r="A21" s="21" t="s">
        <v>40</v>
      </c>
      <c r="C21" s="23" t="n">
        <v>1319</v>
      </c>
      <c r="D21" s="23" t="n">
        <v>1282</v>
      </c>
      <c r="E21" s="23" t="n">
        <v>1065</v>
      </c>
      <c r="F21" s="23" t="n">
        <v>1158</v>
      </c>
      <c r="G21" s="23" t="n">
        <v>520</v>
      </c>
      <c r="H21" s="23" t="n">
        <v>179</v>
      </c>
      <c r="I21" s="23"/>
      <c r="J21" s="23" t="n">
        <v>5523</v>
      </c>
    </row>
    <row r="22" s="22" customFormat="true" ht="18" hidden="false" customHeight="true" outlineLevel="0" collapsed="false">
      <c r="A22" s="21" t="s">
        <v>41</v>
      </c>
      <c r="C22" s="23" t="n">
        <v>1617</v>
      </c>
      <c r="D22" s="23" t="n">
        <v>1869</v>
      </c>
      <c r="E22" s="23" t="n">
        <v>1545</v>
      </c>
      <c r="F22" s="23" t="n">
        <v>1779</v>
      </c>
      <c r="G22" s="23" t="n">
        <v>976</v>
      </c>
      <c r="H22" s="23" t="n">
        <v>413</v>
      </c>
      <c r="I22" s="23"/>
      <c r="J22" s="23" t="n">
        <v>8199</v>
      </c>
    </row>
    <row r="23" s="22" customFormat="true" ht="18" hidden="false" customHeight="true" outlineLevel="0" collapsed="false">
      <c r="A23" s="21" t="s">
        <v>42</v>
      </c>
      <c r="C23" s="23" t="n">
        <v>406</v>
      </c>
      <c r="D23" s="23" t="n">
        <v>471</v>
      </c>
      <c r="E23" s="23" t="n">
        <v>424</v>
      </c>
      <c r="F23" s="23" t="n">
        <v>463</v>
      </c>
      <c r="G23" s="23" t="n">
        <v>212</v>
      </c>
      <c r="H23" s="23" t="n">
        <v>83</v>
      </c>
      <c r="I23" s="23"/>
      <c r="J23" s="23" t="n">
        <v>2059</v>
      </c>
    </row>
    <row r="24" s="27" customFormat="true" ht="18" hidden="false" customHeight="true" outlineLevel="0" collapsed="false">
      <c r="A24" s="24" t="s">
        <v>43</v>
      </c>
      <c r="B24" s="25"/>
      <c r="C24" s="26" t="n">
        <v>7999</v>
      </c>
      <c r="D24" s="26" t="n">
        <v>7551</v>
      </c>
      <c r="E24" s="26" t="n">
        <v>6092</v>
      </c>
      <c r="F24" s="26" t="n">
        <v>6888</v>
      </c>
      <c r="G24" s="26" t="n">
        <v>3465</v>
      </c>
      <c r="H24" s="26" t="n">
        <v>1389</v>
      </c>
      <c r="I24" s="26"/>
      <c r="J24" s="26" t="n">
        <v>33384</v>
      </c>
    </row>
    <row r="25" s="22" customFormat="true" ht="18" hidden="false" customHeight="true" outlineLevel="0" collapsed="false">
      <c r="A25" s="21" t="s">
        <v>44</v>
      </c>
      <c r="C25" s="23" t="n">
        <v>4988</v>
      </c>
      <c r="D25" s="23" t="n">
        <v>4821</v>
      </c>
      <c r="E25" s="23" t="n">
        <v>3794</v>
      </c>
      <c r="F25" s="23" t="n">
        <v>3733</v>
      </c>
      <c r="G25" s="23" t="n">
        <v>1084</v>
      </c>
      <c r="H25" s="23" t="n">
        <v>222</v>
      </c>
      <c r="I25" s="23"/>
      <c r="J25" s="23" t="n">
        <v>18642</v>
      </c>
    </row>
    <row r="26" s="22" customFormat="true" ht="18" hidden="false" customHeight="true" outlineLevel="0" collapsed="false">
      <c r="A26" s="21" t="s">
        <v>45</v>
      </c>
      <c r="C26" s="23" t="n">
        <v>6310</v>
      </c>
      <c r="D26" s="23" t="n">
        <v>6964</v>
      </c>
      <c r="E26" s="23" t="n">
        <v>5649</v>
      </c>
      <c r="F26" s="23" t="n">
        <v>5825</v>
      </c>
      <c r="G26" s="23" t="n">
        <v>1823</v>
      </c>
      <c r="H26" s="23" t="n">
        <v>356</v>
      </c>
      <c r="I26" s="23"/>
      <c r="J26" s="23" t="n">
        <v>26927</v>
      </c>
    </row>
    <row r="27" s="27" customFormat="true" ht="18" hidden="false" customHeight="true" outlineLevel="0" collapsed="false">
      <c r="A27" s="24" t="s">
        <v>46</v>
      </c>
      <c r="B27" s="25"/>
      <c r="C27" s="26" t="n">
        <v>11298</v>
      </c>
      <c r="D27" s="26" t="n">
        <v>11785</v>
      </c>
      <c r="E27" s="26" t="n">
        <v>9443</v>
      </c>
      <c r="F27" s="26" t="n">
        <v>9558</v>
      </c>
      <c r="G27" s="26" t="n">
        <v>2907</v>
      </c>
      <c r="H27" s="26" t="n">
        <v>578</v>
      </c>
      <c r="I27" s="26"/>
      <c r="J27" s="26" t="n">
        <v>45569</v>
      </c>
    </row>
    <row r="28" s="22" customFormat="true" ht="18" hidden="false" customHeight="true" outlineLevel="0" collapsed="false">
      <c r="A28" s="21" t="s">
        <v>47</v>
      </c>
      <c r="C28" s="23" t="n">
        <v>1966</v>
      </c>
      <c r="D28" s="23" t="n">
        <v>3023</v>
      </c>
      <c r="E28" s="23" t="n">
        <v>2994</v>
      </c>
      <c r="F28" s="23" t="n">
        <v>4039</v>
      </c>
      <c r="G28" s="23" t="n">
        <v>2673</v>
      </c>
      <c r="H28" s="23" t="n">
        <v>1153</v>
      </c>
      <c r="I28" s="23"/>
      <c r="J28" s="23" t="n">
        <v>15848</v>
      </c>
    </row>
    <row r="29" s="22" customFormat="true" ht="18" hidden="false" customHeight="true" outlineLevel="0" collapsed="false">
      <c r="A29" s="21" t="s">
        <v>48</v>
      </c>
      <c r="C29" s="23" t="n">
        <v>1787</v>
      </c>
      <c r="D29" s="23" t="n">
        <v>2314</v>
      </c>
      <c r="E29" s="23" t="n">
        <v>2231</v>
      </c>
      <c r="F29" s="23" t="n">
        <v>3040</v>
      </c>
      <c r="G29" s="23" t="n">
        <v>1632</v>
      </c>
      <c r="H29" s="23" t="n">
        <v>716</v>
      </c>
      <c r="I29" s="23"/>
      <c r="J29" s="23" t="n">
        <v>11720</v>
      </c>
    </row>
    <row r="30" s="22" customFormat="true" ht="18" hidden="false" customHeight="true" outlineLevel="0" collapsed="false">
      <c r="A30" s="21" t="s">
        <v>49</v>
      </c>
      <c r="C30" s="23" t="n">
        <v>1364</v>
      </c>
      <c r="D30" s="23" t="n">
        <v>1729</v>
      </c>
      <c r="E30" s="23" t="n">
        <v>1494</v>
      </c>
      <c r="F30" s="23" t="n">
        <v>1706</v>
      </c>
      <c r="G30" s="23" t="n">
        <v>1039</v>
      </c>
      <c r="H30" s="23" t="n">
        <v>607</v>
      </c>
      <c r="I30" s="23"/>
      <c r="J30" s="23" t="n">
        <v>7939</v>
      </c>
    </row>
    <row r="31" s="27" customFormat="true" ht="18" hidden="false" customHeight="true" outlineLevel="0" collapsed="false">
      <c r="A31" s="24" t="s">
        <v>50</v>
      </c>
      <c r="B31" s="25"/>
      <c r="C31" s="26" t="n">
        <v>5117</v>
      </c>
      <c r="D31" s="26" t="n">
        <v>7066</v>
      </c>
      <c r="E31" s="26" t="n">
        <v>6719</v>
      </c>
      <c r="F31" s="26" t="n">
        <v>8785</v>
      </c>
      <c r="G31" s="26" t="n">
        <v>5344</v>
      </c>
      <c r="H31" s="26" t="n">
        <v>2476</v>
      </c>
      <c r="I31" s="26"/>
      <c r="J31" s="26" t="n">
        <v>35507</v>
      </c>
    </row>
    <row r="32" s="22" customFormat="true" ht="18" hidden="false" customHeight="true" outlineLevel="0" collapsed="false">
      <c r="A32" s="21" t="s">
        <v>51</v>
      </c>
      <c r="C32" s="23" t="n">
        <v>1383</v>
      </c>
      <c r="D32" s="23" t="n">
        <v>1656</v>
      </c>
      <c r="E32" s="23" t="n">
        <v>1464</v>
      </c>
      <c r="F32" s="23" t="n">
        <v>1841</v>
      </c>
      <c r="G32" s="23" t="n">
        <v>1214</v>
      </c>
      <c r="H32" s="23" t="n">
        <v>580</v>
      </c>
      <c r="I32" s="23"/>
      <c r="J32" s="23" t="n">
        <v>8138</v>
      </c>
    </row>
    <row r="33" s="22" customFormat="true" ht="18" hidden="false" customHeight="true" outlineLevel="0" collapsed="false">
      <c r="A33" s="21" t="s">
        <v>52</v>
      </c>
      <c r="C33" s="23" t="n">
        <v>2378</v>
      </c>
      <c r="D33" s="23" t="n">
        <v>3026</v>
      </c>
      <c r="E33" s="23" t="n">
        <v>2775</v>
      </c>
      <c r="F33" s="23" t="n">
        <v>3580</v>
      </c>
      <c r="G33" s="23" t="n">
        <v>1902</v>
      </c>
      <c r="H33" s="23" t="n">
        <v>912</v>
      </c>
      <c r="I33" s="23"/>
      <c r="J33" s="23" t="n">
        <v>14573</v>
      </c>
    </row>
    <row r="34" s="22" customFormat="true" ht="18" hidden="false" customHeight="true" outlineLevel="0" collapsed="false">
      <c r="A34" s="21" t="s">
        <v>53</v>
      </c>
      <c r="C34" s="23" t="n">
        <v>693</v>
      </c>
      <c r="D34" s="23" t="n">
        <v>862</v>
      </c>
      <c r="E34" s="23" t="n">
        <v>923</v>
      </c>
      <c r="F34" s="23" t="n">
        <v>1391</v>
      </c>
      <c r="G34" s="23" t="n">
        <v>948</v>
      </c>
      <c r="H34" s="23" t="n">
        <v>434</v>
      </c>
      <c r="I34" s="23"/>
      <c r="J34" s="23" t="n">
        <v>5251</v>
      </c>
    </row>
    <row r="35" s="27" customFormat="true" ht="18" hidden="false" customHeight="true" outlineLevel="0" collapsed="false">
      <c r="A35" s="24" t="s">
        <v>54</v>
      </c>
      <c r="B35" s="25"/>
      <c r="C35" s="26" t="n">
        <v>4454</v>
      </c>
      <c r="D35" s="26" t="n">
        <v>5544</v>
      </c>
      <c r="E35" s="26" t="n">
        <v>5162</v>
      </c>
      <c r="F35" s="26" t="n">
        <v>6812</v>
      </c>
      <c r="G35" s="26" t="n">
        <v>4064</v>
      </c>
      <c r="H35" s="26" t="n">
        <v>1926</v>
      </c>
      <c r="I35" s="26"/>
      <c r="J35" s="26" t="n">
        <v>27962</v>
      </c>
    </row>
    <row r="36" s="22" customFormat="true" ht="18" hidden="false" customHeight="true" outlineLevel="0" collapsed="false">
      <c r="A36" s="21" t="s">
        <v>55</v>
      </c>
      <c r="C36" s="23" t="n">
        <v>946</v>
      </c>
      <c r="D36" s="23" t="n">
        <v>1512</v>
      </c>
      <c r="E36" s="23" t="n">
        <v>1543</v>
      </c>
      <c r="F36" s="23" t="n">
        <v>2065</v>
      </c>
      <c r="G36" s="23" t="n">
        <v>1404</v>
      </c>
      <c r="H36" s="23" t="n">
        <v>643</v>
      </c>
      <c r="I36" s="23"/>
      <c r="J36" s="23" t="n">
        <v>8113</v>
      </c>
    </row>
    <row r="37" s="22" customFormat="true" ht="18" hidden="false" customHeight="true" outlineLevel="0" collapsed="false">
      <c r="A37" s="21" t="s">
        <v>56</v>
      </c>
      <c r="C37" s="23" t="n">
        <v>1301</v>
      </c>
      <c r="D37" s="23" t="n">
        <v>1506</v>
      </c>
      <c r="E37" s="23" t="n">
        <v>1587</v>
      </c>
      <c r="F37" s="23" t="n">
        <v>2025</v>
      </c>
      <c r="G37" s="23" t="n">
        <v>866</v>
      </c>
      <c r="H37" s="23" t="n">
        <v>235</v>
      </c>
      <c r="I37" s="23"/>
      <c r="J37" s="23" t="n">
        <v>7520</v>
      </c>
    </row>
    <row r="38" s="22" customFormat="true" ht="18" hidden="false" customHeight="true" outlineLevel="0" collapsed="false">
      <c r="A38" s="21" t="s">
        <v>57</v>
      </c>
      <c r="C38" s="23" t="n">
        <v>910</v>
      </c>
      <c r="D38" s="23" t="n">
        <v>1744</v>
      </c>
      <c r="E38" s="23" t="n">
        <v>1920</v>
      </c>
      <c r="F38" s="23" t="n">
        <v>2493</v>
      </c>
      <c r="G38" s="23" t="n">
        <v>2092</v>
      </c>
      <c r="H38" s="23" t="n">
        <v>1415</v>
      </c>
      <c r="I38" s="23"/>
      <c r="J38" s="23" t="n">
        <v>10574</v>
      </c>
    </row>
    <row r="39" s="27" customFormat="true" ht="18" hidden="false" customHeight="true" outlineLevel="0" collapsed="false">
      <c r="A39" s="24" t="s">
        <v>58</v>
      </c>
      <c r="B39" s="25"/>
      <c r="C39" s="26" t="n">
        <v>3157</v>
      </c>
      <c r="D39" s="26" t="n">
        <v>4762</v>
      </c>
      <c r="E39" s="26" t="n">
        <v>5050</v>
      </c>
      <c r="F39" s="26" t="n">
        <v>6583</v>
      </c>
      <c r="G39" s="26" t="n">
        <v>4362</v>
      </c>
      <c r="H39" s="26" t="n">
        <v>2293</v>
      </c>
      <c r="I39" s="26"/>
      <c r="J39" s="26" t="n">
        <v>26207</v>
      </c>
    </row>
    <row r="40" s="22" customFormat="true" ht="18" hidden="false" customHeight="true" outlineLevel="0" collapsed="false">
      <c r="A40" s="21" t="s">
        <v>59</v>
      </c>
      <c r="C40" s="23" t="n">
        <v>2122</v>
      </c>
      <c r="D40" s="23" t="n">
        <v>3373</v>
      </c>
      <c r="E40" s="23" t="n">
        <v>3199</v>
      </c>
      <c r="F40" s="23" t="n">
        <v>3714</v>
      </c>
      <c r="G40" s="23" t="n">
        <v>1871</v>
      </c>
      <c r="H40" s="23" t="n">
        <v>797</v>
      </c>
      <c r="I40" s="23"/>
      <c r="J40" s="23" t="n">
        <v>15076</v>
      </c>
    </row>
    <row r="41" s="22" customFormat="true" ht="18" hidden="false" customHeight="true" outlineLevel="0" collapsed="false">
      <c r="A41" s="21" t="s">
        <v>60</v>
      </c>
      <c r="C41" s="23" t="n">
        <v>1793</v>
      </c>
      <c r="D41" s="23" t="n">
        <v>2622</v>
      </c>
      <c r="E41" s="23" t="n">
        <v>3415</v>
      </c>
      <c r="F41" s="23" t="n">
        <v>5464</v>
      </c>
      <c r="G41" s="23" t="n">
        <v>2454</v>
      </c>
      <c r="H41" s="23" t="n">
        <v>1048</v>
      </c>
      <c r="I41" s="23"/>
      <c r="J41" s="23" t="n">
        <v>16796</v>
      </c>
    </row>
    <row r="42" s="27" customFormat="true" ht="18" hidden="false" customHeight="true" outlineLevel="0" collapsed="false">
      <c r="A42" s="24" t="s">
        <v>61</v>
      </c>
      <c r="B42" s="25"/>
      <c r="C42" s="26" t="n">
        <v>3915</v>
      </c>
      <c r="D42" s="26" t="n">
        <v>5995</v>
      </c>
      <c r="E42" s="26" t="n">
        <v>6614</v>
      </c>
      <c r="F42" s="26" t="n">
        <v>9178</v>
      </c>
      <c r="G42" s="26" t="n">
        <v>4325</v>
      </c>
      <c r="H42" s="26" t="n">
        <v>1845</v>
      </c>
      <c r="I42" s="26"/>
      <c r="J42" s="26" t="n">
        <v>31872</v>
      </c>
    </row>
    <row r="43" s="22" customFormat="true" ht="18" hidden="false" customHeight="true" outlineLevel="0" collapsed="false">
      <c r="A43" s="21" t="s">
        <v>62</v>
      </c>
      <c r="C43" s="23" t="n">
        <v>1753</v>
      </c>
      <c r="D43" s="23" t="n">
        <v>1884</v>
      </c>
      <c r="E43" s="23" t="n">
        <v>1681</v>
      </c>
      <c r="F43" s="23" t="n">
        <v>2071</v>
      </c>
      <c r="G43" s="23" t="n">
        <v>812</v>
      </c>
      <c r="H43" s="23" t="n">
        <v>268</v>
      </c>
      <c r="I43" s="23"/>
      <c r="J43" s="23" t="n">
        <v>8469</v>
      </c>
    </row>
    <row r="44" s="22" customFormat="true" ht="18" hidden="false" customHeight="true" outlineLevel="0" collapsed="false">
      <c r="A44" s="21" t="s">
        <v>63</v>
      </c>
      <c r="C44" s="23" t="n">
        <v>5711</v>
      </c>
      <c r="D44" s="23" t="n">
        <v>6827</v>
      </c>
      <c r="E44" s="23" t="n">
        <v>5748</v>
      </c>
      <c r="F44" s="23" t="n">
        <v>6143</v>
      </c>
      <c r="G44" s="23" t="n">
        <v>2173</v>
      </c>
      <c r="H44" s="23" t="n">
        <v>695</v>
      </c>
      <c r="I44" s="23"/>
      <c r="J44" s="23" t="n">
        <v>27297</v>
      </c>
    </row>
    <row r="45" s="27" customFormat="true" ht="18" hidden="false" customHeight="true" outlineLevel="0" collapsed="false">
      <c r="A45" s="24" t="s">
        <v>64</v>
      </c>
      <c r="B45" s="25"/>
      <c r="C45" s="26" t="n">
        <v>7464</v>
      </c>
      <c r="D45" s="26" t="n">
        <v>8711</v>
      </c>
      <c r="E45" s="26" t="n">
        <v>7429</v>
      </c>
      <c r="F45" s="26" t="n">
        <v>8214</v>
      </c>
      <c r="G45" s="26" t="n">
        <v>2985</v>
      </c>
      <c r="H45" s="26" t="n">
        <v>963</v>
      </c>
      <c r="I45" s="26"/>
      <c r="J45" s="26" t="n">
        <v>35766</v>
      </c>
    </row>
    <row r="46" customFormat="false" ht="18" hidden="false" customHeight="true" outlineLevel="0" collapsed="false">
      <c r="A46" s="28"/>
      <c r="C46" s="29"/>
      <c r="D46" s="29"/>
      <c r="E46" s="29"/>
      <c r="F46" s="29"/>
      <c r="G46" s="29"/>
      <c r="H46" s="29"/>
      <c r="I46" s="29"/>
      <c r="J46" s="29"/>
    </row>
    <row r="47" s="22" customFormat="true" ht="18" hidden="false" customHeight="true" outlineLevel="0" collapsed="false">
      <c r="A47" s="30" t="s">
        <v>65</v>
      </c>
      <c r="B47" s="31"/>
      <c r="C47" s="32" t="n">
        <v>69352</v>
      </c>
      <c r="D47" s="32" t="n">
        <v>74912</v>
      </c>
      <c r="E47" s="32" t="n">
        <v>66026</v>
      </c>
      <c r="F47" s="32" t="n">
        <v>77005</v>
      </c>
      <c r="G47" s="32" t="n">
        <v>36147</v>
      </c>
      <c r="H47" s="32" t="n">
        <v>14345</v>
      </c>
      <c r="I47" s="32"/>
      <c r="J47" s="32" t="n">
        <v>337787</v>
      </c>
    </row>
    <row r="48" customFormat="false" ht="26.25" hidden="false" customHeight="true" outlineLevel="0" collapsed="false">
      <c r="A48" s="33" t="s">
        <v>66</v>
      </c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C49" s="34"/>
    </row>
  </sheetData>
  <mergeCells count="5">
    <mergeCell ref="A1:J1"/>
    <mergeCell ref="A3:A4"/>
    <mergeCell ref="C3:H3"/>
    <mergeCell ref="J3:J4"/>
    <mergeCell ref="A48:J48"/>
  </mergeCells>
  <printOptions headings="false" gridLines="false" gridLinesSet="true" horizontalCentered="false" verticalCentered="false"/>
  <pageMargins left="0.470138888888889" right="0.329861111111111" top="0.6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99"/>
    <col collapsed="false" customWidth="true" hidden="false" outlineLevel="0" max="2" min="2" style="8" width="0.99"/>
    <col collapsed="false" customWidth="true" hidden="false" outlineLevel="0" max="3" min="3" style="8" width="11.99"/>
    <col collapsed="false" customWidth="true" hidden="false" outlineLevel="0" max="5" min="4" style="8" width="11.28"/>
    <col collapsed="false" customWidth="true" hidden="false" outlineLevel="0" max="6" min="6" style="8" width="11.42"/>
    <col collapsed="false" customWidth="true" hidden="false" outlineLevel="0" max="7" min="7" style="8" width="11.13"/>
    <col collapsed="false" customWidth="true" hidden="false" outlineLevel="0" max="8" min="8" style="8" width="11.99"/>
    <col collapsed="false" customWidth="true" hidden="false" outlineLevel="0" max="9" min="9" style="8" width="1.13"/>
    <col collapsed="false" customWidth="true" hidden="false" outlineLevel="0" max="10" min="10" style="8" width="11.7"/>
    <col collapsed="false" customWidth="true" hidden="false" outlineLevel="0" max="11" min="11" style="8" width="2.56"/>
    <col collapsed="false" customWidth="false" hidden="false" outlineLevel="0" max="257" min="12" style="8" width="9.14"/>
  </cols>
  <sheetData>
    <row r="1" s="10" customFormat="true" ht="30" hidden="false" customHeight="true" outlineLevel="0" collapsed="false">
      <c r="A1" s="9" t="s">
        <v>67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3" t="s">
        <v>16</v>
      </c>
      <c r="B3" s="14"/>
      <c r="C3" s="15" t="s">
        <v>17</v>
      </c>
      <c r="D3" s="15"/>
      <c r="E3" s="15"/>
      <c r="F3" s="15"/>
      <c r="G3" s="15"/>
      <c r="H3" s="15"/>
      <c r="I3" s="16"/>
      <c r="J3" s="17" t="s">
        <v>68</v>
      </c>
    </row>
    <row r="4" customFormat="false" ht="51" hidden="false" customHeight="true" outlineLevel="0" collapsed="false">
      <c r="A4" s="13"/>
      <c r="B4" s="18"/>
      <c r="C4" s="19" t="s">
        <v>19</v>
      </c>
      <c r="D4" s="19" t="s">
        <v>20</v>
      </c>
      <c r="E4" s="19" t="s">
        <v>21</v>
      </c>
      <c r="F4" s="19" t="s">
        <v>22</v>
      </c>
      <c r="G4" s="19" t="s">
        <v>23</v>
      </c>
      <c r="H4" s="19" t="s">
        <v>69</v>
      </c>
      <c r="I4" s="20"/>
      <c r="J4" s="17"/>
    </row>
    <row r="6" s="22" customFormat="true" ht="18" hidden="false" customHeight="true" outlineLevel="0" collapsed="false">
      <c r="A6" s="21" t="s">
        <v>25</v>
      </c>
      <c r="C6" s="23" t="n">
        <v>4948</v>
      </c>
      <c r="D6" s="23" t="n">
        <v>8036</v>
      </c>
      <c r="E6" s="23" t="n">
        <v>9261</v>
      </c>
      <c r="F6" s="23" t="n">
        <v>12312</v>
      </c>
      <c r="G6" s="23" t="n">
        <v>5420</v>
      </c>
      <c r="H6" s="23" t="n">
        <v>1556</v>
      </c>
      <c r="I6" s="23"/>
      <c r="J6" s="23" t="n">
        <v>41533</v>
      </c>
    </row>
    <row r="7" s="22" customFormat="true" ht="18" hidden="false" customHeight="true" outlineLevel="0" collapsed="false">
      <c r="A7" s="21" t="s">
        <v>26</v>
      </c>
      <c r="C7" s="23" t="n">
        <v>2365</v>
      </c>
      <c r="D7" s="23" t="n">
        <v>4472</v>
      </c>
      <c r="E7" s="23" t="n">
        <v>5328</v>
      </c>
      <c r="F7" s="23" t="n">
        <v>7340</v>
      </c>
      <c r="G7" s="23" t="n">
        <v>3165</v>
      </c>
      <c r="H7" s="23" t="n">
        <v>757</v>
      </c>
      <c r="I7" s="23"/>
      <c r="J7" s="23" t="n">
        <v>23427</v>
      </c>
    </row>
    <row r="8" s="22" customFormat="true" ht="18" hidden="false" customHeight="true" outlineLevel="0" collapsed="false">
      <c r="A8" s="21" t="s">
        <v>27</v>
      </c>
      <c r="C8" s="23" t="n">
        <v>1983</v>
      </c>
      <c r="D8" s="23" t="n">
        <v>3130</v>
      </c>
      <c r="E8" s="23" t="n">
        <v>3360</v>
      </c>
      <c r="F8" s="23" t="n">
        <v>5360</v>
      </c>
      <c r="G8" s="23" t="n">
        <v>3135</v>
      </c>
      <c r="H8" s="23" t="n">
        <v>1514</v>
      </c>
      <c r="I8" s="23"/>
      <c r="J8" s="23" t="n">
        <v>18482</v>
      </c>
    </row>
    <row r="9" s="25" customFormat="true" ht="18" hidden="false" customHeight="true" outlineLevel="0" collapsed="false">
      <c r="A9" s="24" t="s">
        <v>28</v>
      </c>
      <c r="C9" s="26" t="n">
        <v>9296</v>
      </c>
      <c r="D9" s="26" t="n">
        <v>15638</v>
      </c>
      <c r="E9" s="26" t="n">
        <v>17949</v>
      </c>
      <c r="F9" s="26" t="n">
        <v>25012</v>
      </c>
      <c r="G9" s="26" t="n">
        <v>11720</v>
      </c>
      <c r="H9" s="26" t="n">
        <v>3827</v>
      </c>
      <c r="I9" s="26"/>
      <c r="J9" s="26" t="n">
        <v>83442</v>
      </c>
    </row>
    <row r="10" s="22" customFormat="true" ht="18" hidden="false" customHeight="true" outlineLevel="0" collapsed="false">
      <c r="A10" s="21" t="s">
        <v>29</v>
      </c>
      <c r="C10" s="23" t="n">
        <v>807</v>
      </c>
      <c r="D10" s="23" t="n">
        <v>1480</v>
      </c>
      <c r="E10" s="23" t="n">
        <v>1935</v>
      </c>
      <c r="F10" s="23" t="n">
        <v>2688</v>
      </c>
      <c r="G10" s="23" t="n">
        <v>1775</v>
      </c>
      <c r="H10" s="23" t="n">
        <v>930</v>
      </c>
      <c r="I10" s="23"/>
      <c r="J10" s="23" t="n">
        <v>9615</v>
      </c>
    </row>
    <row r="11" s="22" customFormat="true" ht="18" hidden="false" customHeight="true" outlineLevel="0" collapsed="false">
      <c r="A11" s="21" t="s">
        <v>30</v>
      </c>
      <c r="C11" s="23" t="n">
        <v>1356</v>
      </c>
      <c r="D11" s="23" t="n">
        <v>2398</v>
      </c>
      <c r="E11" s="23" t="n">
        <v>3036</v>
      </c>
      <c r="F11" s="23" t="n">
        <v>4404</v>
      </c>
      <c r="G11" s="23" t="n">
        <v>2755</v>
      </c>
      <c r="H11" s="23" t="n">
        <v>1620</v>
      </c>
      <c r="I11" s="23"/>
      <c r="J11" s="23" t="n">
        <v>15569</v>
      </c>
    </row>
    <row r="12" s="22" customFormat="true" ht="18" hidden="false" customHeight="true" outlineLevel="0" collapsed="false">
      <c r="A12" s="21" t="s">
        <v>31</v>
      </c>
      <c r="C12" s="23" t="n">
        <v>3114</v>
      </c>
      <c r="D12" s="23" t="n">
        <v>5488</v>
      </c>
      <c r="E12" s="23" t="n">
        <v>6933</v>
      </c>
      <c r="F12" s="23" t="n">
        <v>10028</v>
      </c>
      <c r="G12" s="23" t="n">
        <v>5380</v>
      </c>
      <c r="H12" s="23" t="n">
        <v>1995</v>
      </c>
      <c r="I12" s="23"/>
      <c r="J12" s="23" t="n">
        <v>32938</v>
      </c>
    </row>
    <row r="13" s="22" customFormat="true" ht="18" hidden="false" customHeight="true" outlineLevel="0" collapsed="false">
      <c r="A13" s="21" t="s">
        <v>32</v>
      </c>
      <c r="C13" s="23" t="n">
        <v>1977</v>
      </c>
      <c r="D13" s="23" t="n">
        <v>3496</v>
      </c>
      <c r="E13" s="23" t="n">
        <v>4623</v>
      </c>
      <c r="F13" s="23" t="n">
        <v>6576</v>
      </c>
      <c r="G13" s="23" t="n">
        <v>3945</v>
      </c>
      <c r="H13" s="23" t="n">
        <v>2024</v>
      </c>
      <c r="I13" s="23"/>
      <c r="J13" s="23" t="n">
        <v>22641</v>
      </c>
    </row>
    <row r="14" s="22" customFormat="true" ht="18" hidden="false" customHeight="true" outlineLevel="0" collapsed="false">
      <c r="A14" s="21" t="s">
        <v>33</v>
      </c>
      <c r="C14" s="23" t="n">
        <v>533</v>
      </c>
      <c r="D14" s="23" t="n">
        <v>858</v>
      </c>
      <c r="E14" s="23" t="n">
        <v>966</v>
      </c>
      <c r="F14" s="23" t="n">
        <v>1212</v>
      </c>
      <c r="G14" s="23" t="n">
        <v>675</v>
      </c>
      <c r="H14" s="23" t="n">
        <v>388</v>
      </c>
      <c r="I14" s="23"/>
      <c r="J14" s="23" t="n">
        <v>4632</v>
      </c>
    </row>
    <row r="15" s="22" customFormat="true" ht="18" hidden="false" customHeight="true" outlineLevel="0" collapsed="false">
      <c r="A15" s="21" t="s">
        <v>34</v>
      </c>
      <c r="C15" s="23" t="n">
        <v>692</v>
      </c>
      <c r="D15" s="23" t="n">
        <v>998</v>
      </c>
      <c r="E15" s="23" t="n">
        <v>1176</v>
      </c>
      <c r="F15" s="23" t="n">
        <v>1548</v>
      </c>
      <c r="G15" s="23" t="n">
        <v>725</v>
      </c>
      <c r="H15" s="23" t="n">
        <v>371</v>
      </c>
      <c r="I15" s="23"/>
      <c r="J15" s="23" t="n">
        <v>5510</v>
      </c>
    </row>
    <row r="16" s="25" customFormat="true" ht="18" hidden="false" customHeight="true" outlineLevel="0" collapsed="false">
      <c r="A16" s="24" t="s">
        <v>35</v>
      </c>
      <c r="C16" s="26" t="n">
        <v>8479</v>
      </c>
      <c r="D16" s="26" t="n">
        <v>14718</v>
      </c>
      <c r="E16" s="26" t="n">
        <v>18669</v>
      </c>
      <c r="F16" s="26" t="n">
        <v>26456</v>
      </c>
      <c r="G16" s="26" t="n">
        <v>15255</v>
      </c>
      <c r="H16" s="26" t="n">
        <v>7328</v>
      </c>
      <c r="I16" s="26"/>
      <c r="J16" s="26" t="n">
        <v>90905</v>
      </c>
    </row>
    <row r="17" s="22" customFormat="true" ht="18" hidden="false" customHeight="true" outlineLevel="0" collapsed="false">
      <c r="A17" s="21" t="s">
        <v>36</v>
      </c>
      <c r="C17" s="23" t="n">
        <v>5483</v>
      </c>
      <c r="D17" s="23" t="n">
        <v>11842</v>
      </c>
      <c r="E17" s="23" t="n">
        <v>15759</v>
      </c>
      <c r="F17" s="23" t="n">
        <v>23148</v>
      </c>
      <c r="G17" s="23" t="n">
        <v>11315</v>
      </c>
      <c r="H17" s="23" t="n">
        <v>4888</v>
      </c>
      <c r="I17" s="23"/>
      <c r="J17" s="23" t="n">
        <v>72435</v>
      </c>
    </row>
    <row r="18" s="22" customFormat="true" ht="18" hidden="false" customHeight="true" outlineLevel="0" collapsed="false">
      <c r="A18" s="21" t="s">
        <v>37</v>
      </c>
      <c r="C18" s="23" t="n">
        <v>2690</v>
      </c>
      <c r="D18" s="23" t="n">
        <v>4798</v>
      </c>
      <c r="E18" s="23" t="n">
        <v>6174</v>
      </c>
      <c r="F18" s="23" t="n">
        <v>9332</v>
      </c>
      <c r="G18" s="23" t="n">
        <v>5185</v>
      </c>
      <c r="H18" s="23" t="n">
        <v>2403</v>
      </c>
      <c r="I18" s="23"/>
      <c r="J18" s="23" t="n">
        <v>30582</v>
      </c>
    </row>
    <row r="19" s="25" customFormat="true" ht="18" hidden="false" customHeight="true" outlineLevel="0" collapsed="false">
      <c r="A19" s="24" t="s">
        <v>38</v>
      </c>
      <c r="C19" s="26" t="n">
        <v>8173</v>
      </c>
      <c r="D19" s="26" t="n">
        <v>16640</v>
      </c>
      <c r="E19" s="26" t="n">
        <v>21933</v>
      </c>
      <c r="F19" s="26" t="n">
        <v>32480</v>
      </c>
      <c r="G19" s="26" t="n">
        <v>16500</v>
      </c>
      <c r="H19" s="26" t="n">
        <v>7291</v>
      </c>
      <c r="I19" s="26"/>
      <c r="J19" s="26" t="n">
        <v>103017</v>
      </c>
    </row>
    <row r="20" s="22" customFormat="true" ht="18" hidden="false" customHeight="true" outlineLevel="0" collapsed="false">
      <c r="A20" s="21" t="s">
        <v>39</v>
      </c>
      <c r="C20" s="23" t="n">
        <v>4657</v>
      </c>
      <c r="D20" s="23" t="n">
        <v>7858</v>
      </c>
      <c r="E20" s="23" t="n">
        <v>9174</v>
      </c>
      <c r="F20" s="23" t="n">
        <v>13952</v>
      </c>
      <c r="G20" s="23" t="n">
        <v>8785</v>
      </c>
      <c r="H20" s="23" t="n">
        <v>4639</v>
      </c>
      <c r="I20" s="23"/>
      <c r="J20" s="23" t="n">
        <v>49065</v>
      </c>
    </row>
    <row r="21" s="22" customFormat="true" ht="18" hidden="false" customHeight="true" outlineLevel="0" collapsed="false">
      <c r="A21" s="21" t="s">
        <v>40</v>
      </c>
      <c r="C21" s="23" t="n">
        <v>1319</v>
      </c>
      <c r="D21" s="23" t="n">
        <v>2564</v>
      </c>
      <c r="E21" s="23" t="n">
        <v>3195</v>
      </c>
      <c r="F21" s="23" t="n">
        <v>4632</v>
      </c>
      <c r="G21" s="23" t="n">
        <v>2600</v>
      </c>
      <c r="H21" s="23" t="n">
        <v>1145</v>
      </c>
      <c r="I21" s="23"/>
      <c r="J21" s="23" t="n">
        <v>15455</v>
      </c>
    </row>
    <row r="22" s="22" customFormat="true" ht="18" hidden="false" customHeight="true" outlineLevel="0" collapsed="false">
      <c r="A22" s="21" t="s">
        <v>41</v>
      </c>
      <c r="C22" s="23" t="n">
        <v>1617</v>
      </c>
      <c r="D22" s="23" t="n">
        <v>3738</v>
      </c>
      <c r="E22" s="23" t="n">
        <v>4635</v>
      </c>
      <c r="F22" s="23" t="n">
        <v>7116</v>
      </c>
      <c r="G22" s="23" t="n">
        <v>4880</v>
      </c>
      <c r="H22" s="23" t="n">
        <v>2672</v>
      </c>
      <c r="I22" s="23"/>
      <c r="J22" s="23" t="n">
        <v>24658</v>
      </c>
    </row>
    <row r="23" s="22" customFormat="true" ht="18" hidden="false" customHeight="true" outlineLevel="0" collapsed="false">
      <c r="A23" s="21" t="s">
        <v>42</v>
      </c>
      <c r="C23" s="23" t="n">
        <v>406</v>
      </c>
      <c r="D23" s="23" t="n">
        <v>942</v>
      </c>
      <c r="E23" s="23" t="n">
        <v>1272</v>
      </c>
      <c r="F23" s="23" t="n">
        <v>1852</v>
      </c>
      <c r="G23" s="23" t="n">
        <v>1060</v>
      </c>
      <c r="H23" s="23" t="n">
        <v>534</v>
      </c>
      <c r="I23" s="23"/>
      <c r="J23" s="23" t="n">
        <v>6066</v>
      </c>
    </row>
    <row r="24" s="25" customFormat="true" ht="18" hidden="false" customHeight="true" outlineLevel="0" collapsed="false">
      <c r="A24" s="24" t="s">
        <v>43</v>
      </c>
      <c r="C24" s="26" t="n">
        <v>7999</v>
      </c>
      <c r="D24" s="26" t="n">
        <v>15102</v>
      </c>
      <c r="E24" s="26" t="n">
        <v>18276</v>
      </c>
      <c r="F24" s="26" t="n">
        <v>27552</v>
      </c>
      <c r="G24" s="26" t="n">
        <v>17325</v>
      </c>
      <c r="H24" s="26" t="n">
        <v>8990</v>
      </c>
      <c r="I24" s="26"/>
      <c r="J24" s="26" t="n">
        <v>95244</v>
      </c>
    </row>
    <row r="25" s="22" customFormat="true" ht="18" hidden="false" customHeight="true" outlineLevel="0" collapsed="false">
      <c r="A25" s="21" t="s">
        <v>44</v>
      </c>
      <c r="C25" s="23" t="n">
        <v>4988</v>
      </c>
      <c r="D25" s="23" t="n">
        <v>9642</v>
      </c>
      <c r="E25" s="23" t="n">
        <v>11382</v>
      </c>
      <c r="F25" s="23" t="n">
        <v>14932</v>
      </c>
      <c r="G25" s="23" t="n">
        <v>5420</v>
      </c>
      <c r="H25" s="23" t="n">
        <v>1401</v>
      </c>
      <c r="I25" s="23"/>
      <c r="J25" s="23" t="n">
        <v>47765</v>
      </c>
    </row>
    <row r="26" s="22" customFormat="true" ht="18" hidden="false" customHeight="true" outlineLevel="0" collapsed="false">
      <c r="A26" s="21" t="s">
        <v>45</v>
      </c>
      <c r="C26" s="23" t="n">
        <v>6310</v>
      </c>
      <c r="D26" s="23" t="n">
        <v>13928</v>
      </c>
      <c r="E26" s="23" t="n">
        <v>16947</v>
      </c>
      <c r="F26" s="23" t="n">
        <v>23300</v>
      </c>
      <c r="G26" s="23" t="n">
        <v>9115</v>
      </c>
      <c r="H26" s="23" t="n">
        <v>2263</v>
      </c>
      <c r="I26" s="23"/>
      <c r="J26" s="23" t="n">
        <v>71863</v>
      </c>
    </row>
    <row r="27" s="25" customFormat="true" ht="18" hidden="false" customHeight="true" outlineLevel="0" collapsed="false">
      <c r="A27" s="24" t="s">
        <v>46</v>
      </c>
      <c r="C27" s="26" t="n">
        <v>11298</v>
      </c>
      <c r="D27" s="26" t="n">
        <v>23570</v>
      </c>
      <c r="E27" s="26" t="n">
        <v>28329</v>
      </c>
      <c r="F27" s="26" t="n">
        <v>38232</v>
      </c>
      <c r="G27" s="26" t="n">
        <v>14535</v>
      </c>
      <c r="H27" s="26" t="n">
        <v>3664</v>
      </c>
      <c r="I27" s="26"/>
      <c r="J27" s="26" t="n">
        <v>119628</v>
      </c>
    </row>
    <row r="28" s="22" customFormat="true" ht="18" hidden="false" customHeight="true" outlineLevel="0" collapsed="false">
      <c r="A28" s="21" t="s">
        <v>47</v>
      </c>
      <c r="C28" s="23" t="n">
        <v>1966</v>
      </c>
      <c r="D28" s="23" t="n">
        <v>6046</v>
      </c>
      <c r="E28" s="23" t="n">
        <v>8982</v>
      </c>
      <c r="F28" s="23" t="n">
        <v>16156</v>
      </c>
      <c r="G28" s="23" t="n">
        <v>13365</v>
      </c>
      <c r="H28" s="23" t="n">
        <v>7546</v>
      </c>
      <c r="I28" s="23"/>
      <c r="J28" s="23" t="n">
        <v>54061</v>
      </c>
    </row>
    <row r="29" s="22" customFormat="true" ht="18" hidden="false" customHeight="true" outlineLevel="0" collapsed="false">
      <c r="A29" s="21" t="s">
        <v>48</v>
      </c>
      <c r="C29" s="23" t="n">
        <v>1787</v>
      </c>
      <c r="D29" s="23" t="n">
        <v>4628</v>
      </c>
      <c r="E29" s="23" t="n">
        <v>6693</v>
      </c>
      <c r="F29" s="23" t="n">
        <v>12160</v>
      </c>
      <c r="G29" s="23" t="n">
        <v>8160</v>
      </c>
      <c r="H29" s="23" t="n">
        <v>4669</v>
      </c>
      <c r="I29" s="23"/>
      <c r="J29" s="23" t="n">
        <v>38097</v>
      </c>
    </row>
    <row r="30" s="22" customFormat="true" ht="18" hidden="false" customHeight="true" outlineLevel="0" collapsed="false">
      <c r="A30" s="21" t="s">
        <v>49</v>
      </c>
      <c r="C30" s="23" t="n">
        <v>1364</v>
      </c>
      <c r="D30" s="23" t="n">
        <v>3458</v>
      </c>
      <c r="E30" s="23" t="n">
        <v>4482</v>
      </c>
      <c r="F30" s="23" t="n">
        <v>6824</v>
      </c>
      <c r="G30" s="23" t="n">
        <v>5195</v>
      </c>
      <c r="H30" s="23" t="n">
        <v>3990</v>
      </c>
      <c r="I30" s="23"/>
      <c r="J30" s="23" t="n">
        <v>25313</v>
      </c>
    </row>
    <row r="31" s="25" customFormat="true" ht="18" hidden="false" customHeight="true" outlineLevel="0" collapsed="false">
      <c r="A31" s="24" t="s">
        <v>50</v>
      </c>
      <c r="C31" s="26" t="n">
        <v>5117</v>
      </c>
      <c r="D31" s="26" t="n">
        <v>14132</v>
      </c>
      <c r="E31" s="26" t="n">
        <v>20157</v>
      </c>
      <c r="F31" s="26" t="n">
        <v>35140</v>
      </c>
      <c r="G31" s="26" t="n">
        <v>26720</v>
      </c>
      <c r="H31" s="26" t="n">
        <v>16205</v>
      </c>
      <c r="I31" s="26"/>
      <c r="J31" s="26" t="n">
        <v>117471</v>
      </c>
    </row>
    <row r="32" s="22" customFormat="true" ht="18" hidden="false" customHeight="true" outlineLevel="0" collapsed="false">
      <c r="A32" s="21" t="s">
        <v>51</v>
      </c>
      <c r="C32" s="23" t="n">
        <v>1383</v>
      </c>
      <c r="D32" s="23" t="n">
        <v>3312</v>
      </c>
      <c r="E32" s="23" t="n">
        <v>4392</v>
      </c>
      <c r="F32" s="23" t="n">
        <v>7364</v>
      </c>
      <c r="G32" s="23" t="n">
        <v>6070</v>
      </c>
      <c r="H32" s="23" t="n">
        <v>3806</v>
      </c>
      <c r="I32" s="23"/>
      <c r="J32" s="23" t="n">
        <v>26327</v>
      </c>
    </row>
    <row r="33" s="22" customFormat="true" ht="18" hidden="false" customHeight="true" outlineLevel="0" collapsed="false">
      <c r="A33" s="21" t="s">
        <v>52</v>
      </c>
      <c r="C33" s="23" t="n">
        <v>2378</v>
      </c>
      <c r="D33" s="23" t="n">
        <v>6052</v>
      </c>
      <c r="E33" s="23" t="n">
        <v>8325</v>
      </c>
      <c r="F33" s="23" t="n">
        <v>14320</v>
      </c>
      <c r="G33" s="23" t="n">
        <v>9510</v>
      </c>
      <c r="H33" s="23" t="n">
        <v>5957</v>
      </c>
      <c r="I33" s="23"/>
      <c r="J33" s="23" t="n">
        <v>46542</v>
      </c>
    </row>
    <row r="34" s="22" customFormat="true" ht="18" hidden="false" customHeight="true" outlineLevel="0" collapsed="false">
      <c r="A34" s="21" t="s">
        <v>53</v>
      </c>
      <c r="C34" s="23" t="n">
        <v>693</v>
      </c>
      <c r="D34" s="23" t="n">
        <v>1724</v>
      </c>
      <c r="E34" s="23" t="n">
        <v>2769</v>
      </c>
      <c r="F34" s="23" t="n">
        <v>5564</v>
      </c>
      <c r="G34" s="23" t="n">
        <v>4740</v>
      </c>
      <c r="H34" s="23" t="n">
        <v>2876</v>
      </c>
      <c r="I34" s="23"/>
      <c r="J34" s="23" t="n">
        <v>18366</v>
      </c>
    </row>
    <row r="35" s="25" customFormat="true" ht="18" hidden="false" customHeight="true" outlineLevel="0" collapsed="false">
      <c r="A35" s="24" t="s">
        <v>54</v>
      </c>
      <c r="C35" s="26" t="n">
        <v>4454</v>
      </c>
      <c r="D35" s="26" t="n">
        <v>11088</v>
      </c>
      <c r="E35" s="26" t="n">
        <v>15486</v>
      </c>
      <c r="F35" s="26" t="n">
        <v>27248</v>
      </c>
      <c r="G35" s="26" t="n">
        <v>20320</v>
      </c>
      <c r="H35" s="26" t="n">
        <v>12639</v>
      </c>
      <c r="I35" s="26"/>
      <c r="J35" s="26" t="n">
        <v>91235</v>
      </c>
    </row>
    <row r="36" s="22" customFormat="true" ht="18" hidden="false" customHeight="true" outlineLevel="0" collapsed="false">
      <c r="A36" s="21" t="s">
        <v>55</v>
      </c>
      <c r="C36" s="23" t="n">
        <v>946</v>
      </c>
      <c r="D36" s="23" t="n">
        <v>3024</v>
      </c>
      <c r="E36" s="23" t="n">
        <v>4629</v>
      </c>
      <c r="F36" s="23" t="n">
        <v>8260</v>
      </c>
      <c r="G36" s="23" t="n">
        <v>7020</v>
      </c>
      <c r="H36" s="23" t="n">
        <v>4286</v>
      </c>
      <c r="I36" s="23"/>
      <c r="J36" s="23" t="n">
        <v>28165</v>
      </c>
    </row>
    <row r="37" s="22" customFormat="true" ht="18" hidden="false" customHeight="true" outlineLevel="0" collapsed="false">
      <c r="A37" s="21" t="s">
        <v>56</v>
      </c>
      <c r="C37" s="23" t="n">
        <v>1301</v>
      </c>
      <c r="D37" s="23" t="n">
        <v>3012</v>
      </c>
      <c r="E37" s="23" t="n">
        <v>4761</v>
      </c>
      <c r="F37" s="23" t="n">
        <v>8100</v>
      </c>
      <c r="G37" s="23" t="n">
        <v>4330</v>
      </c>
      <c r="H37" s="23" t="n">
        <v>1510</v>
      </c>
      <c r="I37" s="23"/>
      <c r="J37" s="23" t="n">
        <v>23014</v>
      </c>
    </row>
    <row r="38" s="22" customFormat="true" ht="18" hidden="false" customHeight="true" outlineLevel="0" collapsed="false">
      <c r="A38" s="21" t="s">
        <v>57</v>
      </c>
      <c r="C38" s="23" t="n">
        <v>910</v>
      </c>
      <c r="D38" s="23" t="n">
        <v>3488</v>
      </c>
      <c r="E38" s="23" t="n">
        <v>5760</v>
      </c>
      <c r="F38" s="23" t="n">
        <v>9972</v>
      </c>
      <c r="G38" s="23" t="n">
        <v>10460</v>
      </c>
      <c r="H38" s="23" t="n">
        <v>9789</v>
      </c>
      <c r="I38" s="23"/>
      <c r="J38" s="23" t="n">
        <v>40379</v>
      </c>
    </row>
    <row r="39" s="25" customFormat="true" ht="18" hidden="false" customHeight="true" outlineLevel="0" collapsed="false">
      <c r="A39" s="24" t="s">
        <v>58</v>
      </c>
      <c r="C39" s="26" t="n">
        <v>3157</v>
      </c>
      <c r="D39" s="26" t="n">
        <v>9524</v>
      </c>
      <c r="E39" s="26" t="n">
        <v>15150</v>
      </c>
      <c r="F39" s="26" t="n">
        <v>26332</v>
      </c>
      <c r="G39" s="26" t="n">
        <v>21810</v>
      </c>
      <c r="H39" s="26" t="n">
        <v>15585</v>
      </c>
      <c r="I39" s="26"/>
      <c r="J39" s="26" t="n">
        <v>91558</v>
      </c>
    </row>
    <row r="40" s="22" customFormat="true" ht="18" hidden="false" customHeight="true" outlineLevel="0" collapsed="false">
      <c r="A40" s="21" t="s">
        <v>59</v>
      </c>
      <c r="C40" s="23" t="n">
        <v>2122</v>
      </c>
      <c r="D40" s="23" t="n">
        <v>6746</v>
      </c>
      <c r="E40" s="23" t="n">
        <v>9597</v>
      </c>
      <c r="F40" s="23" t="n">
        <v>14856</v>
      </c>
      <c r="G40" s="23" t="n">
        <v>9355</v>
      </c>
      <c r="H40" s="23" t="n">
        <v>5168</v>
      </c>
      <c r="I40" s="23"/>
      <c r="J40" s="23" t="n">
        <v>47844</v>
      </c>
    </row>
    <row r="41" s="22" customFormat="true" ht="18" hidden="false" customHeight="true" outlineLevel="0" collapsed="false">
      <c r="A41" s="21" t="s">
        <v>60</v>
      </c>
      <c r="C41" s="23" t="n">
        <v>1793</v>
      </c>
      <c r="D41" s="23" t="n">
        <v>5244</v>
      </c>
      <c r="E41" s="23" t="n">
        <v>10245</v>
      </c>
      <c r="F41" s="23" t="n">
        <v>21856</v>
      </c>
      <c r="G41" s="23" t="n">
        <v>12270</v>
      </c>
      <c r="H41" s="23" t="n">
        <v>6793</v>
      </c>
      <c r="I41" s="23"/>
      <c r="J41" s="23" t="n">
        <v>58201</v>
      </c>
    </row>
    <row r="42" s="25" customFormat="true" ht="18" hidden="false" customHeight="true" outlineLevel="0" collapsed="false">
      <c r="A42" s="24" t="s">
        <v>61</v>
      </c>
      <c r="C42" s="26" t="n">
        <v>3915</v>
      </c>
      <c r="D42" s="26" t="n">
        <v>11990</v>
      </c>
      <c r="E42" s="26" t="n">
        <v>19842</v>
      </c>
      <c r="F42" s="26" t="n">
        <v>36712</v>
      </c>
      <c r="G42" s="26" t="n">
        <v>21625</v>
      </c>
      <c r="H42" s="26" t="n">
        <v>11961</v>
      </c>
      <c r="I42" s="26"/>
      <c r="J42" s="26" t="n">
        <v>106045</v>
      </c>
    </row>
    <row r="43" s="22" customFormat="true" ht="18" hidden="false" customHeight="true" outlineLevel="0" collapsed="false">
      <c r="A43" s="21" t="s">
        <v>62</v>
      </c>
      <c r="C43" s="23" t="n">
        <v>1753</v>
      </c>
      <c r="D43" s="23" t="n">
        <v>3768</v>
      </c>
      <c r="E43" s="23" t="n">
        <v>5043</v>
      </c>
      <c r="F43" s="23" t="n">
        <v>8284</v>
      </c>
      <c r="G43" s="23" t="n">
        <v>4060</v>
      </c>
      <c r="H43" s="23" t="n">
        <v>1712</v>
      </c>
      <c r="I43" s="23"/>
      <c r="J43" s="23" t="n">
        <v>24620</v>
      </c>
    </row>
    <row r="44" s="22" customFormat="true" ht="18" hidden="false" customHeight="true" outlineLevel="0" collapsed="false">
      <c r="A44" s="21" t="s">
        <v>63</v>
      </c>
      <c r="C44" s="23" t="n">
        <v>5711</v>
      </c>
      <c r="D44" s="23" t="n">
        <v>13654</v>
      </c>
      <c r="E44" s="23" t="n">
        <v>17244</v>
      </c>
      <c r="F44" s="23" t="n">
        <v>24572</v>
      </c>
      <c r="G44" s="23" t="n">
        <v>10865</v>
      </c>
      <c r="H44" s="23" t="n">
        <v>4430</v>
      </c>
      <c r="I44" s="23"/>
      <c r="J44" s="23" t="n">
        <v>76476</v>
      </c>
    </row>
    <row r="45" s="25" customFormat="true" ht="18" hidden="false" customHeight="true" outlineLevel="0" collapsed="false">
      <c r="A45" s="24" t="s">
        <v>64</v>
      </c>
      <c r="C45" s="26" t="n">
        <v>7464</v>
      </c>
      <c r="D45" s="26" t="n">
        <v>17422</v>
      </c>
      <c r="E45" s="26" t="n">
        <v>22287</v>
      </c>
      <c r="F45" s="26" t="n">
        <v>32856</v>
      </c>
      <c r="G45" s="26" t="n">
        <v>14925</v>
      </c>
      <c r="H45" s="26" t="n">
        <v>6142</v>
      </c>
      <c r="I45" s="26"/>
      <c r="J45" s="26" t="n">
        <v>101096</v>
      </c>
    </row>
    <row r="46" customFormat="false" ht="18" hidden="false" customHeight="true" outlineLevel="0" collapsed="false">
      <c r="A46" s="28"/>
      <c r="C46" s="29"/>
      <c r="D46" s="29"/>
      <c r="E46" s="29"/>
      <c r="F46" s="29"/>
      <c r="G46" s="29"/>
      <c r="H46" s="29"/>
      <c r="I46" s="29"/>
      <c r="J46" s="29"/>
    </row>
    <row r="47" s="36" customFormat="true" ht="18" hidden="false" customHeight="true" outlineLevel="0" collapsed="false">
      <c r="A47" s="30" t="s">
        <v>65</v>
      </c>
      <c r="B47" s="31"/>
      <c r="C47" s="35" t="n">
        <v>69352</v>
      </c>
      <c r="D47" s="35" t="n">
        <v>149824</v>
      </c>
      <c r="E47" s="35" t="n">
        <v>198078</v>
      </c>
      <c r="F47" s="35" t="n">
        <v>308020</v>
      </c>
      <c r="G47" s="35" t="n">
        <v>180735</v>
      </c>
      <c r="H47" s="32" t="n">
        <v>93632</v>
      </c>
      <c r="I47" s="32"/>
      <c r="J47" s="32" t="n">
        <v>999641</v>
      </c>
    </row>
    <row r="48" customFormat="false" ht="26.25" hidden="false" customHeight="true" outlineLevel="0" collapsed="false">
      <c r="A48" s="33" t="s">
        <v>66</v>
      </c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C49" s="34"/>
    </row>
  </sheetData>
  <mergeCells count="5">
    <mergeCell ref="A1:J1"/>
    <mergeCell ref="A3:A4"/>
    <mergeCell ref="C3:H3"/>
    <mergeCell ref="J3:J4"/>
    <mergeCell ref="A48:J48"/>
  </mergeCells>
  <printOptions headings="false" gridLines="false" gridLinesSet="true" horizontalCentered="false" verticalCentered="false"/>
  <pageMargins left="0.570138888888889" right="0.420138888888889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0.85"/>
    <col collapsed="false" customWidth="true" hidden="false" outlineLevel="0" max="7" min="3" style="8" width="11.7"/>
    <col collapsed="false" customWidth="true" hidden="false" outlineLevel="0" max="8" min="8" style="8" width="1.13"/>
    <col collapsed="false" customWidth="true" hidden="false" outlineLevel="0" max="12" min="9" style="8" width="11.7"/>
    <col collapsed="false" customWidth="true" hidden="false" outlineLevel="0" max="13" min="13" style="8" width="0.99"/>
    <col collapsed="false" customWidth="true" hidden="false" outlineLevel="0" max="14" min="14" style="8" width="11.7"/>
    <col collapsed="false" customWidth="true" hidden="false" outlineLevel="0" max="15" min="15" style="8" width="0.99"/>
    <col collapsed="false" customWidth="true" hidden="false" outlineLevel="0" max="16" min="16" style="8" width="11.7"/>
    <col collapsed="false" customWidth="false" hidden="false" outlineLevel="0" max="257" min="17" style="8" width="9.14"/>
  </cols>
  <sheetData>
    <row r="1" s="10" customFormat="true" ht="30" hidden="false" customHeight="true" outlineLevel="0" collapsed="false">
      <c r="A1" s="9" t="s">
        <v>7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2" customFormat="true" ht="12.75" hidden="false" customHeight="true" outlineLevel="0" collapsed="false">
      <c r="A3" s="13" t="s">
        <v>16</v>
      </c>
      <c r="B3" s="37"/>
      <c r="C3" s="38" t="s">
        <v>71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14"/>
      <c r="P3" s="38" t="s">
        <v>72</v>
      </c>
    </row>
    <row r="4" s="12" customFormat="true" ht="12.75" hidden="false" customHeight="true" outlineLevel="0" collapsed="false">
      <c r="A4" s="13"/>
      <c r="B4" s="39"/>
      <c r="C4" s="40" t="s">
        <v>73</v>
      </c>
      <c r="D4" s="40"/>
      <c r="E4" s="40"/>
      <c r="F4" s="40"/>
      <c r="G4" s="40"/>
      <c r="H4" s="18"/>
      <c r="I4" s="40" t="s">
        <v>74</v>
      </c>
      <c r="J4" s="40"/>
      <c r="K4" s="40"/>
      <c r="L4" s="40"/>
      <c r="M4" s="18"/>
      <c r="N4" s="41" t="s">
        <v>75</v>
      </c>
      <c r="O4" s="42"/>
      <c r="P4" s="38"/>
    </row>
    <row r="5" s="12" customFormat="true" ht="12.75" hidden="false" customHeight="true" outlineLevel="0" collapsed="false">
      <c r="A5" s="13"/>
      <c r="B5" s="39"/>
      <c r="C5" s="40" t="s">
        <v>76</v>
      </c>
      <c r="D5" s="40"/>
      <c r="E5" s="40"/>
      <c r="F5" s="41" t="s">
        <v>77</v>
      </c>
      <c r="G5" s="41" t="s">
        <v>72</v>
      </c>
      <c r="H5" s="42"/>
      <c r="I5" s="43" t="s">
        <v>78</v>
      </c>
      <c r="J5" s="43" t="s">
        <v>79</v>
      </c>
      <c r="K5" s="43" t="s">
        <v>80</v>
      </c>
      <c r="L5" s="43" t="s">
        <v>72</v>
      </c>
      <c r="M5" s="18"/>
      <c r="N5" s="41"/>
      <c r="P5" s="38"/>
    </row>
    <row r="6" customFormat="false" ht="25.5" hidden="false" customHeight="false" outlineLevel="0" collapsed="false">
      <c r="A6" s="13"/>
      <c r="B6" s="39"/>
      <c r="C6" s="41" t="s">
        <v>81</v>
      </c>
      <c r="D6" s="41" t="s">
        <v>82</v>
      </c>
      <c r="E6" s="41" t="s">
        <v>72</v>
      </c>
      <c r="F6" s="41"/>
      <c r="G6" s="41"/>
      <c r="H6" s="12"/>
      <c r="I6" s="43"/>
      <c r="J6" s="43"/>
      <c r="K6" s="43"/>
      <c r="L6" s="43"/>
      <c r="M6" s="42"/>
      <c r="N6" s="41"/>
      <c r="O6" s="12"/>
      <c r="P6" s="38"/>
    </row>
    <row r="7" customFormat="false" ht="12.75" hidden="false" customHeight="false" outlineLevel="0" collapsed="false">
      <c r="H7" s="12"/>
      <c r="M7" s="12"/>
      <c r="O7" s="12"/>
    </row>
    <row r="8" s="22" customFormat="true" ht="14.1" hidden="false" customHeight="true" outlineLevel="0" collapsed="false">
      <c r="A8" s="21" t="s">
        <v>25</v>
      </c>
      <c r="B8" s="21"/>
      <c r="C8" s="23" t="n">
        <v>4877</v>
      </c>
      <c r="D8" s="23" t="n">
        <v>71</v>
      </c>
      <c r="E8" s="23" t="n">
        <v>4948</v>
      </c>
      <c r="F8" s="23" t="n">
        <v>690</v>
      </c>
      <c r="G8" s="23" t="n">
        <v>5638</v>
      </c>
      <c r="H8" s="23"/>
      <c r="I8" s="23" t="n">
        <v>2385</v>
      </c>
      <c r="J8" s="23" t="n">
        <v>5871</v>
      </c>
      <c r="K8" s="23" t="n">
        <v>2311</v>
      </c>
      <c r="L8" s="23" t="n">
        <v>10567</v>
      </c>
      <c r="M8" s="23"/>
      <c r="N8" s="23" t="n">
        <v>255</v>
      </c>
      <c r="O8" s="23"/>
      <c r="P8" s="23" t="n">
        <v>16460</v>
      </c>
    </row>
    <row r="9" s="22" customFormat="true" ht="14.1" hidden="false" customHeight="true" outlineLevel="0" collapsed="false">
      <c r="A9" s="21" t="s">
        <v>26</v>
      </c>
      <c r="B9" s="21"/>
      <c r="C9" s="23" t="n">
        <v>2326</v>
      </c>
      <c r="D9" s="23" t="n">
        <v>39</v>
      </c>
      <c r="E9" s="23" t="n">
        <v>2365</v>
      </c>
      <c r="F9" s="23" t="n">
        <v>315</v>
      </c>
      <c r="G9" s="23" t="n">
        <v>2680</v>
      </c>
      <c r="H9" s="23"/>
      <c r="I9" s="23" t="n">
        <v>1415</v>
      </c>
      <c r="J9" s="23" t="n">
        <v>3483</v>
      </c>
      <c r="K9" s="23" t="n">
        <v>1278</v>
      </c>
      <c r="L9" s="23" t="n">
        <v>6176</v>
      </c>
      <c r="M9" s="23"/>
      <c r="N9" s="23" t="n">
        <v>109</v>
      </c>
      <c r="O9" s="23"/>
      <c r="P9" s="23" t="n">
        <v>8965</v>
      </c>
    </row>
    <row r="10" s="22" customFormat="true" ht="14.1" hidden="false" customHeight="true" outlineLevel="0" collapsed="false">
      <c r="A10" s="21" t="s">
        <v>27</v>
      </c>
      <c r="B10" s="21"/>
      <c r="C10" s="23" t="n">
        <v>1959</v>
      </c>
      <c r="D10" s="23" t="n">
        <v>24</v>
      </c>
      <c r="E10" s="23" t="n">
        <v>1983</v>
      </c>
      <c r="F10" s="23" t="n">
        <v>282</v>
      </c>
      <c r="G10" s="23" t="n">
        <v>2265</v>
      </c>
      <c r="H10" s="23"/>
      <c r="I10" s="23" t="n">
        <v>947</v>
      </c>
      <c r="J10" s="23" t="n">
        <v>2586</v>
      </c>
      <c r="K10" s="23" t="n">
        <v>883</v>
      </c>
      <c r="L10" s="23" t="n">
        <v>4416</v>
      </c>
      <c r="M10" s="23"/>
      <c r="N10" s="23" t="n">
        <v>186</v>
      </c>
      <c r="O10" s="23"/>
      <c r="P10" s="23" t="n">
        <v>6867</v>
      </c>
    </row>
    <row r="11" s="27" customFormat="true" ht="14.1" hidden="false" customHeight="true" outlineLevel="0" collapsed="false">
      <c r="A11" s="24" t="s">
        <v>28</v>
      </c>
      <c r="B11" s="24"/>
      <c r="C11" s="26" t="n">
        <v>9162</v>
      </c>
      <c r="D11" s="26" t="n">
        <v>134</v>
      </c>
      <c r="E11" s="26" t="n">
        <v>9296</v>
      </c>
      <c r="F11" s="26" t="n">
        <v>1287</v>
      </c>
      <c r="G11" s="26" t="n">
        <v>10583</v>
      </c>
      <c r="H11" s="26" t="n">
        <v>0</v>
      </c>
      <c r="I11" s="26" t="n">
        <v>4747</v>
      </c>
      <c r="J11" s="26" t="n">
        <v>11940</v>
      </c>
      <c r="K11" s="26" t="n">
        <v>4472</v>
      </c>
      <c r="L11" s="26" t="n">
        <v>21159</v>
      </c>
      <c r="M11" s="26" t="n">
        <v>0</v>
      </c>
      <c r="N11" s="26" t="n">
        <v>550</v>
      </c>
      <c r="O11" s="26"/>
      <c r="P11" s="26" t="n">
        <v>32292</v>
      </c>
    </row>
    <row r="12" s="22" customFormat="true" ht="14.1" hidden="false" customHeight="true" outlineLevel="0" collapsed="false">
      <c r="A12" s="21" t="s">
        <v>29</v>
      </c>
      <c r="B12" s="21"/>
      <c r="C12" s="23" t="n">
        <v>806</v>
      </c>
      <c r="D12" s="23" t="n">
        <v>1</v>
      </c>
      <c r="E12" s="23" t="n">
        <v>807</v>
      </c>
      <c r="F12" s="23" t="n">
        <v>154</v>
      </c>
      <c r="G12" s="23" t="n">
        <v>961</v>
      </c>
      <c r="H12" s="23"/>
      <c r="I12" s="23" t="n">
        <v>474</v>
      </c>
      <c r="J12" s="23" t="n">
        <v>1447</v>
      </c>
      <c r="K12" s="23" t="n">
        <v>391</v>
      </c>
      <c r="L12" s="23" t="n">
        <v>2312</v>
      </c>
      <c r="M12" s="23"/>
      <c r="N12" s="23" t="n">
        <v>91</v>
      </c>
      <c r="O12" s="23"/>
      <c r="P12" s="23" t="n">
        <v>3364</v>
      </c>
    </row>
    <row r="13" s="22" customFormat="true" ht="14.1" hidden="false" customHeight="true" outlineLevel="0" collapsed="false">
      <c r="A13" s="21" t="s">
        <v>30</v>
      </c>
      <c r="B13" s="21"/>
      <c r="C13" s="23" t="n">
        <v>1348</v>
      </c>
      <c r="D13" s="23" t="n">
        <v>8</v>
      </c>
      <c r="E13" s="23" t="n">
        <v>1356</v>
      </c>
      <c r="F13" s="23" t="n">
        <v>264</v>
      </c>
      <c r="G13" s="23" t="n">
        <v>1620</v>
      </c>
      <c r="H13" s="23"/>
      <c r="I13" s="23" t="n">
        <v>734</v>
      </c>
      <c r="J13" s="23" t="n">
        <v>2260</v>
      </c>
      <c r="K13" s="23" t="n">
        <v>694</v>
      </c>
      <c r="L13" s="23" t="n">
        <v>3688</v>
      </c>
      <c r="M13" s="23"/>
      <c r="N13" s="23" t="n">
        <v>163</v>
      </c>
      <c r="O13" s="23"/>
      <c r="P13" s="23" t="n">
        <v>5471</v>
      </c>
    </row>
    <row r="14" s="22" customFormat="true" ht="14.1" hidden="false" customHeight="true" outlineLevel="0" collapsed="false">
      <c r="A14" s="21" t="s">
        <v>31</v>
      </c>
      <c r="B14" s="21"/>
      <c r="C14" s="23" t="n">
        <v>3105</v>
      </c>
      <c r="D14" s="23" t="n">
        <v>9</v>
      </c>
      <c r="E14" s="23" t="n">
        <v>3114</v>
      </c>
      <c r="F14" s="23" t="n">
        <v>503</v>
      </c>
      <c r="G14" s="23" t="n">
        <v>3617</v>
      </c>
      <c r="H14" s="23"/>
      <c r="I14" s="23" t="n">
        <v>1733</v>
      </c>
      <c r="J14" s="23" t="n">
        <v>4972</v>
      </c>
      <c r="K14" s="23" t="n">
        <v>1478</v>
      </c>
      <c r="L14" s="23" t="n">
        <v>8183</v>
      </c>
      <c r="M14" s="23"/>
      <c r="N14" s="23" t="n">
        <v>264</v>
      </c>
      <c r="O14" s="23"/>
      <c r="P14" s="23" t="n">
        <v>12064</v>
      </c>
    </row>
    <row r="15" s="22" customFormat="true" ht="14.1" hidden="false" customHeight="true" outlineLevel="0" collapsed="false">
      <c r="A15" s="21" t="s">
        <v>32</v>
      </c>
      <c r="B15" s="21"/>
      <c r="C15" s="23" t="n">
        <v>1975</v>
      </c>
      <c r="D15" s="23" t="n">
        <v>2</v>
      </c>
      <c r="E15" s="23" t="n">
        <v>1977</v>
      </c>
      <c r="F15" s="23" t="n">
        <v>376</v>
      </c>
      <c r="G15" s="23" t="n">
        <v>2353</v>
      </c>
      <c r="H15" s="23"/>
      <c r="I15" s="23" t="n">
        <v>1067</v>
      </c>
      <c r="J15" s="23" t="n">
        <v>3389</v>
      </c>
      <c r="K15" s="23" t="n">
        <v>982</v>
      </c>
      <c r="L15" s="23" t="n">
        <v>5438</v>
      </c>
      <c r="M15" s="23"/>
      <c r="N15" s="23" t="n">
        <v>218</v>
      </c>
      <c r="O15" s="23"/>
      <c r="P15" s="23" t="n">
        <v>8009</v>
      </c>
    </row>
    <row r="16" s="22" customFormat="true" ht="14.1" hidden="false" customHeight="true" outlineLevel="0" collapsed="false">
      <c r="A16" s="21" t="s">
        <v>33</v>
      </c>
      <c r="B16" s="21"/>
      <c r="C16" s="23" t="n">
        <v>530</v>
      </c>
      <c r="D16" s="23" t="n">
        <v>3</v>
      </c>
      <c r="E16" s="23" t="n">
        <v>533</v>
      </c>
      <c r="F16" s="23" t="n">
        <v>118</v>
      </c>
      <c r="G16" s="23" t="n">
        <v>651</v>
      </c>
      <c r="H16" s="23"/>
      <c r="I16" s="23" t="n">
        <v>222</v>
      </c>
      <c r="J16" s="23" t="n">
        <v>621</v>
      </c>
      <c r="K16" s="23" t="n">
        <v>250</v>
      </c>
      <c r="L16" s="23" t="n">
        <v>1093</v>
      </c>
      <c r="M16" s="23"/>
      <c r="N16" s="23" t="n">
        <v>37</v>
      </c>
      <c r="O16" s="23"/>
      <c r="P16" s="23" t="n">
        <v>1781</v>
      </c>
    </row>
    <row r="17" s="22" customFormat="true" ht="14.1" hidden="false" customHeight="true" outlineLevel="0" collapsed="false">
      <c r="A17" s="21" t="s">
        <v>34</v>
      </c>
      <c r="B17" s="21"/>
      <c r="C17" s="23" t="n">
        <v>680</v>
      </c>
      <c r="D17" s="23" t="n">
        <v>12</v>
      </c>
      <c r="E17" s="23" t="n">
        <v>692</v>
      </c>
      <c r="F17" s="23" t="n">
        <v>109</v>
      </c>
      <c r="G17" s="23" t="n">
        <v>801</v>
      </c>
      <c r="H17" s="23"/>
      <c r="I17" s="23" t="n">
        <v>284</v>
      </c>
      <c r="J17" s="23" t="n">
        <v>745</v>
      </c>
      <c r="K17" s="23" t="n">
        <v>290</v>
      </c>
      <c r="L17" s="23" t="n">
        <v>1319</v>
      </c>
      <c r="M17" s="23"/>
      <c r="N17" s="23" t="n">
        <v>52</v>
      </c>
      <c r="O17" s="23"/>
      <c r="P17" s="23" t="n">
        <v>2172</v>
      </c>
    </row>
    <row r="18" s="27" customFormat="true" ht="14.1" hidden="false" customHeight="true" outlineLevel="0" collapsed="false">
      <c r="A18" s="24" t="s">
        <v>35</v>
      </c>
      <c r="B18" s="24"/>
      <c r="C18" s="26" t="n">
        <v>8444</v>
      </c>
      <c r="D18" s="26" t="n">
        <v>35</v>
      </c>
      <c r="E18" s="26" t="n">
        <v>8479</v>
      </c>
      <c r="F18" s="26" t="n">
        <v>1524</v>
      </c>
      <c r="G18" s="26" t="n">
        <v>10003</v>
      </c>
      <c r="H18" s="26" t="n">
        <v>0</v>
      </c>
      <c r="I18" s="26" t="n">
        <v>4514</v>
      </c>
      <c r="J18" s="26" t="n">
        <v>13434</v>
      </c>
      <c r="K18" s="26" t="n">
        <v>4085</v>
      </c>
      <c r="L18" s="26" t="n">
        <v>22033</v>
      </c>
      <c r="M18" s="26" t="n">
        <v>0</v>
      </c>
      <c r="N18" s="26" t="n">
        <v>825</v>
      </c>
      <c r="O18" s="26"/>
      <c r="P18" s="26" t="n">
        <v>32861</v>
      </c>
    </row>
    <row r="19" s="22" customFormat="true" ht="14.1" hidden="false" customHeight="true" outlineLevel="0" collapsed="false">
      <c r="A19" s="21" t="s">
        <v>36</v>
      </c>
      <c r="B19" s="21"/>
      <c r="C19" s="23" t="n">
        <v>5430</v>
      </c>
      <c r="D19" s="23" t="n">
        <v>53</v>
      </c>
      <c r="E19" s="23" t="n">
        <v>5483</v>
      </c>
      <c r="F19" s="23" t="n">
        <v>980</v>
      </c>
      <c r="G19" s="23" t="n">
        <v>6463</v>
      </c>
      <c r="H19" s="23"/>
      <c r="I19" s="23" t="n">
        <v>3897</v>
      </c>
      <c r="J19" s="23" t="n">
        <v>11412</v>
      </c>
      <c r="K19" s="23" t="n">
        <v>3137</v>
      </c>
      <c r="L19" s="23" t="n">
        <v>18446</v>
      </c>
      <c r="M19" s="23"/>
      <c r="N19" s="23" t="n">
        <v>566</v>
      </c>
      <c r="O19" s="23"/>
      <c r="P19" s="23" t="n">
        <v>25475</v>
      </c>
    </row>
    <row r="20" s="22" customFormat="true" ht="14.1" hidden="false" customHeight="true" outlineLevel="0" collapsed="false">
      <c r="A20" s="21" t="s">
        <v>37</v>
      </c>
      <c r="B20" s="21"/>
      <c r="C20" s="23" t="n">
        <v>2683</v>
      </c>
      <c r="D20" s="23" t="n">
        <v>7</v>
      </c>
      <c r="E20" s="23" t="n">
        <v>2690</v>
      </c>
      <c r="F20" s="23" t="n">
        <v>412</v>
      </c>
      <c r="G20" s="23" t="n">
        <v>3102</v>
      </c>
      <c r="H20" s="23"/>
      <c r="I20" s="23" t="n">
        <v>1552</v>
      </c>
      <c r="J20" s="23" t="n">
        <v>4711</v>
      </c>
      <c r="K20" s="23" t="n">
        <v>1249</v>
      </c>
      <c r="L20" s="23" t="n">
        <v>7512</v>
      </c>
      <c r="M20" s="23"/>
      <c r="N20" s="23" t="n">
        <v>278</v>
      </c>
      <c r="O20" s="23"/>
      <c r="P20" s="23" t="n">
        <v>10892</v>
      </c>
    </row>
    <row r="21" s="27" customFormat="true" ht="14.1" hidden="false" customHeight="true" outlineLevel="0" collapsed="false">
      <c r="A21" s="24" t="s">
        <v>38</v>
      </c>
      <c r="B21" s="24"/>
      <c r="C21" s="26" t="n">
        <v>8113</v>
      </c>
      <c r="D21" s="26" t="n">
        <v>60</v>
      </c>
      <c r="E21" s="26" t="n">
        <v>8173</v>
      </c>
      <c r="F21" s="26" t="n">
        <v>1392</v>
      </c>
      <c r="G21" s="26" t="n">
        <v>9565</v>
      </c>
      <c r="H21" s="26" t="n">
        <v>0</v>
      </c>
      <c r="I21" s="26" t="n">
        <v>5449</v>
      </c>
      <c r="J21" s="26" t="n">
        <v>16123</v>
      </c>
      <c r="K21" s="26" t="n">
        <v>4386</v>
      </c>
      <c r="L21" s="26" t="n">
        <v>25958</v>
      </c>
      <c r="M21" s="26" t="n">
        <v>0</v>
      </c>
      <c r="N21" s="26" t="n">
        <v>844</v>
      </c>
      <c r="O21" s="26"/>
      <c r="P21" s="26" t="n">
        <v>36367</v>
      </c>
    </row>
    <row r="22" s="22" customFormat="true" ht="14.1" hidden="false" customHeight="true" outlineLevel="0" collapsed="false">
      <c r="A22" s="21" t="s">
        <v>39</v>
      </c>
      <c r="B22" s="21"/>
      <c r="C22" s="23" t="n">
        <v>4605</v>
      </c>
      <c r="D22" s="23" t="n">
        <v>52</v>
      </c>
      <c r="E22" s="23" t="n">
        <v>4657</v>
      </c>
      <c r="F22" s="23" t="n">
        <v>881</v>
      </c>
      <c r="G22" s="23" t="n">
        <v>5538</v>
      </c>
      <c r="H22" s="23"/>
      <c r="I22" s="23" t="n">
        <v>2291</v>
      </c>
      <c r="J22" s="23" t="n">
        <v>7083</v>
      </c>
      <c r="K22" s="23" t="n">
        <v>2216</v>
      </c>
      <c r="L22" s="23" t="n">
        <v>11590</v>
      </c>
      <c r="M22" s="23"/>
      <c r="N22" s="23" t="n">
        <v>475</v>
      </c>
      <c r="O22" s="23"/>
      <c r="P22" s="23" t="n">
        <v>17603</v>
      </c>
    </row>
    <row r="23" s="22" customFormat="true" ht="14.1" hidden="false" customHeight="true" outlineLevel="0" collapsed="false">
      <c r="A23" s="21" t="s">
        <v>40</v>
      </c>
      <c r="B23" s="21"/>
      <c r="C23" s="23" t="n">
        <v>1312</v>
      </c>
      <c r="D23" s="23" t="n">
        <v>7</v>
      </c>
      <c r="E23" s="23" t="n">
        <v>1319</v>
      </c>
      <c r="F23" s="23" t="n">
        <v>218</v>
      </c>
      <c r="G23" s="23" t="n">
        <v>1537</v>
      </c>
      <c r="H23" s="23"/>
      <c r="I23" s="23" t="n">
        <v>846</v>
      </c>
      <c r="J23" s="23" t="n">
        <v>2378</v>
      </c>
      <c r="K23" s="23" t="n">
        <v>639</v>
      </c>
      <c r="L23" s="23" t="n">
        <v>3863</v>
      </c>
      <c r="M23" s="23"/>
      <c r="N23" s="23" t="n">
        <v>123</v>
      </c>
      <c r="O23" s="23"/>
      <c r="P23" s="23" t="n">
        <v>5523</v>
      </c>
    </row>
    <row r="24" s="22" customFormat="true" ht="14.1" hidden="false" customHeight="true" outlineLevel="0" collapsed="false">
      <c r="A24" s="21" t="s">
        <v>41</v>
      </c>
      <c r="B24" s="21"/>
      <c r="C24" s="23" t="n">
        <v>1613</v>
      </c>
      <c r="D24" s="23" t="n">
        <v>4</v>
      </c>
      <c r="E24" s="23" t="n">
        <v>1617</v>
      </c>
      <c r="F24" s="23" t="n">
        <v>408</v>
      </c>
      <c r="G24" s="23" t="n">
        <v>2025</v>
      </c>
      <c r="H24" s="23"/>
      <c r="I24" s="23" t="n">
        <v>1178</v>
      </c>
      <c r="J24" s="23" t="n">
        <v>3804</v>
      </c>
      <c r="K24" s="23" t="n">
        <v>935</v>
      </c>
      <c r="L24" s="23" t="n">
        <v>5917</v>
      </c>
      <c r="M24" s="23"/>
      <c r="N24" s="23" t="n">
        <v>257</v>
      </c>
      <c r="O24" s="23"/>
      <c r="P24" s="23" t="n">
        <v>8199</v>
      </c>
    </row>
    <row r="25" s="22" customFormat="true" ht="14.1" hidden="false" customHeight="true" outlineLevel="0" collapsed="false">
      <c r="A25" s="21" t="s">
        <v>42</v>
      </c>
      <c r="B25" s="21"/>
      <c r="C25" s="23" t="n">
        <v>398</v>
      </c>
      <c r="D25" s="23" t="n">
        <v>8</v>
      </c>
      <c r="E25" s="23" t="n">
        <v>406</v>
      </c>
      <c r="F25" s="23" t="n">
        <v>96</v>
      </c>
      <c r="G25" s="23" t="n">
        <v>502</v>
      </c>
      <c r="H25" s="23"/>
      <c r="I25" s="23" t="n">
        <v>316</v>
      </c>
      <c r="J25" s="23" t="n">
        <v>967</v>
      </c>
      <c r="K25" s="23" t="n">
        <v>217</v>
      </c>
      <c r="L25" s="23" t="n">
        <v>1500</v>
      </c>
      <c r="M25" s="23"/>
      <c r="N25" s="23" t="n">
        <v>57</v>
      </c>
      <c r="O25" s="23"/>
      <c r="P25" s="23" t="n">
        <v>2059</v>
      </c>
    </row>
    <row r="26" s="27" customFormat="true" ht="14.1" hidden="false" customHeight="true" outlineLevel="0" collapsed="false">
      <c r="A26" s="24" t="s">
        <v>43</v>
      </c>
      <c r="B26" s="24"/>
      <c r="C26" s="26" t="n">
        <v>7928</v>
      </c>
      <c r="D26" s="26" t="n">
        <v>71</v>
      </c>
      <c r="E26" s="26" t="n">
        <v>7999</v>
      </c>
      <c r="F26" s="26" t="n">
        <v>1603</v>
      </c>
      <c r="G26" s="26" t="n">
        <v>9602</v>
      </c>
      <c r="H26" s="26" t="n">
        <v>0</v>
      </c>
      <c r="I26" s="26" t="n">
        <v>4631</v>
      </c>
      <c r="J26" s="26" t="n">
        <v>14232</v>
      </c>
      <c r="K26" s="26" t="n">
        <v>4007</v>
      </c>
      <c r="L26" s="26" t="n">
        <v>22870</v>
      </c>
      <c r="M26" s="26" t="n">
        <v>0</v>
      </c>
      <c r="N26" s="26" t="n">
        <v>912</v>
      </c>
      <c r="O26" s="26"/>
      <c r="P26" s="26" t="n">
        <v>33384</v>
      </c>
    </row>
    <row r="27" s="22" customFormat="true" ht="14.1" hidden="false" customHeight="true" outlineLevel="0" collapsed="false">
      <c r="A27" s="21" t="s">
        <v>44</v>
      </c>
      <c r="B27" s="21"/>
      <c r="C27" s="23" t="n">
        <v>4917</v>
      </c>
      <c r="D27" s="23" t="n">
        <v>71</v>
      </c>
      <c r="E27" s="23" t="n">
        <v>4988</v>
      </c>
      <c r="F27" s="23" t="n">
        <v>779</v>
      </c>
      <c r="G27" s="23" t="n">
        <v>5767</v>
      </c>
      <c r="H27" s="23"/>
      <c r="I27" s="23" t="n">
        <v>2995</v>
      </c>
      <c r="J27" s="23" t="n">
        <v>6957</v>
      </c>
      <c r="K27" s="23" t="n">
        <v>2637</v>
      </c>
      <c r="L27" s="23" t="n">
        <v>12589</v>
      </c>
      <c r="M27" s="23"/>
      <c r="N27" s="23" t="n">
        <v>286</v>
      </c>
      <c r="O27" s="23"/>
      <c r="P27" s="23" t="n">
        <v>18642</v>
      </c>
    </row>
    <row r="28" s="22" customFormat="true" ht="14.1" hidden="false" customHeight="true" outlineLevel="0" collapsed="false">
      <c r="A28" s="21" t="s">
        <v>45</v>
      </c>
      <c r="B28" s="21"/>
      <c r="C28" s="23" t="n">
        <v>6253</v>
      </c>
      <c r="D28" s="23" t="n">
        <v>57</v>
      </c>
      <c r="E28" s="23" t="n">
        <v>6310</v>
      </c>
      <c r="F28" s="23" t="n">
        <v>1087</v>
      </c>
      <c r="G28" s="23" t="n">
        <v>7397</v>
      </c>
      <c r="H28" s="23"/>
      <c r="I28" s="23" t="n">
        <v>4545</v>
      </c>
      <c r="J28" s="23" t="n">
        <v>11040</v>
      </c>
      <c r="K28" s="23" t="n">
        <v>3547</v>
      </c>
      <c r="L28" s="23" t="n">
        <v>19132</v>
      </c>
      <c r="M28" s="23"/>
      <c r="N28" s="23" t="n">
        <v>398</v>
      </c>
      <c r="O28" s="23"/>
      <c r="P28" s="23" t="n">
        <v>26927</v>
      </c>
    </row>
    <row r="29" s="27" customFormat="true" ht="14.1" hidden="false" customHeight="true" outlineLevel="0" collapsed="false">
      <c r="A29" s="24" t="s">
        <v>46</v>
      </c>
      <c r="B29" s="24"/>
      <c r="C29" s="26" t="n">
        <v>11170</v>
      </c>
      <c r="D29" s="26" t="n">
        <v>128</v>
      </c>
      <c r="E29" s="26" t="n">
        <v>11298</v>
      </c>
      <c r="F29" s="26" t="n">
        <v>1866</v>
      </c>
      <c r="G29" s="26" t="n">
        <v>13164</v>
      </c>
      <c r="H29" s="26" t="n">
        <v>0</v>
      </c>
      <c r="I29" s="26" t="n">
        <v>7540</v>
      </c>
      <c r="J29" s="26" t="n">
        <v>17997</v>
      </c>
      <c r="K29" s="26" t="n">
        <v>6184</v>
      </c>
      <c r="L29" s="26" t="n">
        <v>31721</v>
      </c>
      <c r="M29" s="26" t="n">
        <v>0</v>
      </c>
      <c r="N29" s="26" t="n">
        <v>684</v>
      </c>
      <c r="O29" s="26"/>
      <c r="P29" s="26" t="n">
        <v>45569</v>
      </c>
    </row>
    <row r="30" s="22" customFormat="true" ht="14.1" hidden="false" customHeight="true" outlineLevel="0" collapsed="false">
      <c r="A30" s="21" t="s">
        <v>47</v>
      </c>
      <c r="B30" s="21"/>
      <c r="C30" s="23" t="n">
        <v>1947</v>
      </c>
      <c r="D30" s="23" t="n">
        <v>19</v>
      </c>
      <c r="E30" s="23" t="n">
        <v>1966</v>
      </c>
      <c r="F30" s="23" t="n">
        <v>547</v>
      </c>
      <c r="G30" s="23" t="n">
        <v>2513</v>
      </c>
      <c r="H30" s="23"/>
      <c r="I30" s="23" t="n">
        <v>2166</v>
      </c>
      <c r="J30" s="23" t="n">
        <v>8669</v>
      </c>
      <c r="K30" s="23" t="n">
        <v>1760</v>
      </c>
      <c r="L30" s="23" t="n">
        <v>12595</v>
      </c>
      <c r="M30" s="23"/>
      <c r="N30" s="23" t="n">
        <v>740</v>
      </c>
      <c r="O30" s="23"/>
      <c r="P30" s="23" t="n">
        <v>15848</v>
      </c>
    </row>
    <row r="31" s="22" customFormat="true" ht="14.1" hidden="false" customHeight="true" outlineLevel="0" collapsed="false">
      <c r="A31" s="21" t="s">
        <v>48</v>
      </c>
      <c r="B31" s="21"/>
      <c r="C31" s="23" t="n">
        <v>1786</v>
      </c>
      <c r="D31" s="23" t="n">
        <v>1</v>
      </c>
      <c r="E31" s="23" t="n">
        <v>1787</v>
      </c>
      <c r="F31" s="23" t="n">
        <v>412</v>
      </c>
      <c r="G31" s="23" t="n">
        <v>2199</v>
      </c>
      <c r="H31" s="23"/>
      <c r="I31" s="23" t="n">
        <v>1643</v>
      </c>
      <c r="J31" s="23" t="n">
        <v>6249</v>
      </c>
      <c r="K31" s="23" t="n">
        <v>1219</v>
      </c>
      <c r="L31" s="23" t="n">
        <v>9111</v>
      </c>
      <c r="M31" s="23"/>
      <c r="N31" s="23" t="n">
        <v>410</v>
      </c>
      <c r="O31" s="23"/>
      <c r="P31" s="23" t="n">
        <v>11720</v>
      </c>
    </row>
    <row r="32" s="22" customFormat="true" ht="14.1" hidden="false" customHeight="true" outlineLevel="0" collapsed="false">
      <c r="A32" s="21" t="s">
        <v>49</v>
      </c>
      <c r="B32" s="21"/>
      <c r="C32" s="23" t="n">
        <v>1359</v>
      </c>
      <c r="D32" s="23" t="n">
        <v>5</v>
      </c>
      <c r="E32" s="23" t="n">
        <v>1364</v>
      </c>
      <c r="F32" s="23" t="n">
        <v>428</v>
      </c>
      <c r="G32" s="23" t="n">
        <v>1792</v>
      </c>
      <c r="H32" s="23"/>
      <c r="I32" s="23" t="n">
        <v>1095</v>
      </c>
      <c r="J32" s="23" t="n">
        <v>3720</v>
      </c>
      <c r="K32" s="23" t="n">
        <v>946</v>
      </c>
      <c r="L32" s="23" t="n">
        <v>5761</v>
      </c>
      <c r="M32" s="23"/>
      <c r="N32" s="23" t="n">
        <v>386</v>
      </c>
      <c r="O32" s="23"/>
      <c r="P32" s="23" t="n">
        <v>7939</v>
      </c>
    </row>
    <row r="33" s="27" customFormat="true" ht="14.1" hidden="false" customHeight="true" outlineLevel="0" collapsed="false">
      <c r="A33" s="24" t="s">
        <v>50</v>
      </c>
      <c r="B33" s="24"/>
      <c r="C33" s="26" t="n">
        <v>5092</v>
      </c>
      <c r="D33" s="26" t="n">
        <v>25</v>
      </c>
      <c r="E33" s="26" t="n">
        <v>5117</v>
      </c>
      <c r="F33" s="26" t="n">
        <v>1387</v>
      </c>
      <c r="G33" s="26" t="n">
        <v>6504</v>
      </c>
      <c r="H33" s="26" t="n">
        <v>0</v>
      </c>
      <c r="I33" s="26" t="n">
        <v>4904</v>
      </c>
      <c r="J33" s="26" t="n">
        <v>18638</v>
      </c>
      <c r="K33" s="26" t="n">
        <v>3925</v>
      </c>
      <c r="L33" s="26" t="n">
        <v>27467</v>
      </c>
      <c r="M33" s="26" t="n">
        <v>0</v>
      </c>
      <c r="N33" s="26" t="n">
        <v>1536</v>
      </c>
      <c r="O33" s="26"/>
      <c r="P33" s="26" t="n">
        <v>35507</v>
      </c>
    </row>
    <row r="34" s="22" customFormat="true" ht="14.1" hidden="false" customHeight="true" outlineLevel="0" collapsed="false">
      <c r="A34" s="21" t="s">
        <v>51</v>
      </c>
      <c r="B34" s="21"/>
      <c r="C34" s="23" t="n">
        <v>1375</v>
      </c>
      <c r="D34" s="23" t="n">
        <v>8</v>
      </c>
      <c r="E34" s="23" t="n">
        <v>1383</v>
      </c>
      <c r="F34" s="23" t="n">
        <v>376</v>
      </c>
      <c r="G34" s="23" t="n">
        <v>1759</v>
      </c>
      <c r="H34" s="23"/>
      <c r="I34" s="23" t="n">
        <v>1042</v>
      </c>
      <c r="J34" s="23" t="n">
        <v>3943</v>
      </c>
      <c r="K34" s="23" t="n">
        <v>1027</v>
      </c>
      <c r="L34" s="23" t="n">
        <v>6012</v>
      </c>
      <c r="M34" s="23"/>
      <c r="N34" s="23" t="n">
        <v>367</v>
      </c>
      <c r="O34" s="23"/>
      <c r="P34" s="23" t="n">
        <v>8138</v>
      </c>
    </row>
    <row r="35" s="22" customFormat="true" ht="14.1" hidden="false" customHeight="true" outlineLevel="0" collapsed="false">
      <c r="A35" s="21" t="s">
        <v>52</v>
      </c>
      <c r="B35" s="21"/>
      <c r="C35" s="23" t="n">
        <v>2370</v>
      </c>
      <c r="D35" s="23" t="n">
        <v>8</v>
      </c>
      <c r="E35" s="23" t="n">
        <v>2378</v>
      </c>
      <c r="F35" s="23" t="n">
        <v>442</v>
      </c>
      <c r="G35" s="23" t="n">
        <v>2820</v>
      </c>
      <c r="H35" s="23"/>
      <c r="I35" s="23" t="n">
        <v>2092</v>
      </c>
      <c r="J35" s="23" t="n">
        <v>7502</v>
      </c>
      <c r="K35" s="23" t="n">
        <v>1588</v>
      </c>
      <c r="L35" s="23" t="n">
        <v>11182</v>
      </c>
      <c r="M35" s="23"/>
      <c r="N35" s="23" t="n">
        <v>571</v>
      </c>
      <c r="O35" s="23"/>
      <c r="P35" s="23" t="n">
        <v>14573</v>
      </c>
    </row>
    <row r="36" s="22" customFormat="true" ht="14.1" hidden="false" customHeight="true" outlineLevel="0" collapsed="false">
      <c r="A36" s="21" t="s">
        <v>53</v>
      </c>
      <c r="B36" s="21"/>
      <c r="C36" s="23" t="n">
        <v>692</v>
      </c>
      <c r="D36" s="23" t="n">
        <v>1</v>
      </c>
      <c r="E36" s="23" t="n">
        <v>693</v>
      </c>
      <c r="F36" s="23" t="n">
        <v>185</v>
      </c>
      <c r="G36" s="23" t="n">
        <v>878</v>
      </c>
      <c r="H36" s="23"/>
      <c r="I36" s="23" t="n">
        <v>567</v>
      </c>
      <c r="J36" s="23" t="n">
        <v>3047</v>
      </c>
      <c r="K36" s="23" t="n">
        <v>540</v>
      </c>
      <c r="L36" s="23" t="n">
        <v>4154</v>
      </c>
      <c r="M36" s="23"/>
      <c r="N36" s="23" t="n">
        <v>219</v>
      </c>
      <c r="O36" s="23"/>
      <c r="P36" s="23" t="n">
        <v>5251</v>
      </c>
    </row>
    <row r="37" s="27" customFormat="true" ht="14.1" hidden="false" customHeight="true" outlineLevel="0" collapsed="false">
      <c r="A37" s="24" t="s">
        <v>54</v>
      </c>
      <c r="B37" s="24"/>
      <c r="C37" s="26" t="n">
        <v>4437</v>
      </c>
      <c r="D37" s="26" t="n">
        <v>17</v>
      </c>
      <c r="E37" s="26" t="n">
        <v>4454</v>
      </c>
      <c r="F37" s="26" t="n">
        <v>1003</v>
      </c>
      <c r="G37" s="26" t="n">
        <v>5457</v>
      </c>
      <c r="H37" s="26" t="n">
        <v>0</v>
      </c>
      <c r="I37" s="26" t="n">
        <v>3701</v>
      </c>
      <c r="J37" s="26" t="n">
        <v>14492</v>
      </c>
      <c r="K37" s="26" t="n">
        <v>3155</v>
      </c>
      <c r="L37" s="26" t="n">
        <v>21348</v>
      </c>
      <c r="M37" s="26" t="n">
        <v>0</v>
      </c>
      <c r="N37" s="26" t="n">
        <v>1157</v>
      </c>
      <c r="O37" s="26"/>
      <c r="P37" s="26" t="n">
        <v>27962</v>
      </c>
    </row>
    <row r="38" s="22" customFormat="true" ht="14.1" hidden="false" customHeight="true" outlineLevel="0" collapsed="false">
      <c r="A38" s="21" t="s">
        <v>55</v>
      </c>
      <c r="B38" s="21"/>
      <c r="C38" s="23" t="n">
        <v>946</v>
      </c>
      <c r="D38" s="23" t="n">
        <v>0</v>
      </c>
      <c r="E38" s="23" t="n">
        <v>946</v>
      </c>
      <c r="F38" s="23" t="n">
        <v>327</v>
      </c>
      <c r="G38" s="23" t="n">
        <v>1273</v>
      </c>
      <c r="H38" s="23"/>
      <c r="I38" s="23" t="n">
        <v>1040</v>
      </c>
      <c r="J38" s="23" t="n">
        <v>4382</v>
      </c>
      <c r="K38" s="23" t="n">
        <v>951</v>
      </c>
      <c r="L38" s="23" t="n">
        <v>6373</v>
      </c>
      <c r="M38" s="23"/>
      <c r="N38" s="23" t="n">
        <v>467</v>
      </c>
      <c r="O38" s="23"/>
      <c r="P38" s="23" t="n">
        <v>8113</v>
      </c>
    </row>
    <row r="39" s="22" customFormat="true" ht="14.1" hidden="false" customHeight="true" outlineLevel="0" collapsed="false">
      <c r="A39" s="21" t="s">
        <v>56</v>
      </c>
      <c r="B39" s="21"/>
      <c r="C39" s="23" t="n">
        <v>1291</v>
      </c>
      <c r="D39" s="23" t="n">
        <v>10</v>
      </c>
      <c r="E39" s="23" t="n">
        <v>1301</v>
      </c>
      <c r="F39" s="23" t="n">
        <v>182</v>
      </c>
      <c r="G39" s="23" t="n">
        <v>1483</v>
      </c>
      <c r="H39" s="23"/>
      <c r="I39" s="23" t="n">
        <v>1020</v>
      </c>
      <c r="J39" s="23" t="n">
        <v>4030</v>
      </c>
      <c r="K39" s="23" t="n">
        <v>824</v>
      </c>
      <c r="L39" s="23" t="n">
        <v>5874</v>
      </c>
      <c r="M39" s="23"/>
      <c r="N39" s="23" t="n">
        <v>163</v>
      </c>
      <c r="O39" s="23"/>
      <c r="P39" s="23" t="n">
        <v>7520</v>
      </c>
    </row>
    <row r="40" s="22" customFormat="true" ht="14.1" hidden="false" customHeight="true" outlineLevel="0" collapsed="false">
      <c r="A40" s="21" t="s">
        <v>57</v>
      </c>
      <c r="B40" s="21"/>
      <c r="C40" s="23" t="n">
        <v>909</v>
      </c>
      <c r="D40" s="23" t="n">
        <v>1</v>
      </c>
      <c r="E40" s="23" t="n">
        <v>910</v>
      </c>
      <c r="F40" s="23" t="n">
        <v>366</v>
      </c>
      <c r="G40" s="23" t="n">
        <v>1276</v>
      </c>
      <c r="H40" s="23"/>
      <c r="I40" s="23" t="n">
        <v>1184</v>
      </c>
      <c r="J40" s="23" t="n">
        <v>5646</v>
      </c>
      <c r="K40" s="23" t="n">
        <v>1384</v>
      </c>
      <c r="L40" s="23" t="n">
        <v>8214</v>
      </c>
      <c r="M40" s="23"/>
      <c r="N40" s="23" t="n">
        <v>1084</v>
      </c>
      <c r="O40" s="23"/>
      <c r="P40" s="23" t="n">
        <v>10574</v>
      </c>
    </row>
    <row r="41" s="27" customFormat="true" ht="14.1" hidden="false" customHeight="true" outlineLevel="0" collapsed="false">
      <c r="A41" s="24" t="s">
        <v>58</v>
      </c>
      <c r="B41" s="24"/>
      <c r="C41" s="26" t="n">
        <v>3146</v>
      </c>
      <c r="D41" s="26" t="n">
        <v>11</v>
      </c>
      <c r="E41" s="26" t="n">
        <v>3157</v>
      </c>
      <c r="F41" s="26" t="n">
        <v>875</v>
      </c>
      <c r="G41" s="26" t="n">
        <v>4032</v>
      </c>
      <c r="H41" s="26" t="n">
        <v>0</v>
      </c>
      <c r="I41" s="26" t="n">
        <v>3244</v>
      </c>
      <c r="J41" s="26" t="n">
        <v>14058</v>
      </c>
      <c r="K41" s="26" t="n">
        <v>3159</v>
      </c>
      <c r="L41" s="26" t="n">
        <v>20461</v>
      </c>
      <c r="M41" s="26" t="n">
        <v>0</v>
      </c>
      <c r="N41" s="26" t="n">
        <v>1714</v>
      </c>
      <c r="O41" s="26"/>
      <c r="P41" s="26" t="n">
        <v>26207</v>
      </c>
    </row>
    <row r="42" s="22" customFormat="true" ht="14.1" hidden="false" customHeight="true" outlineLevel="0" collapsed="false">
      <c r="A42" s="21" t="s">
        <v>59</v>
      </c>
      <c r="B42" s="21"/>
      <c r="C42" s="23" t="n">
        <v>2038</v>
      </c>
      <c r="D42" s="23" t="n">
        <v>84</v>
      </c>
      <c r="E42" s="23" t="n">
        <v>2122</v>
      </c>
      <c r="F42" s="23" t="n">
        <v>610</v>
      </c>
      <c r="G42" s="23" t="n">
        <v>2732</v>
      </c>
      <c r="H42" s="23"/>
      <c r="I42" s="23" t="n">
        <v>2341</v>
      </c>
      <c r="J42" s="23" t="n">
        <v>7432</v>
      </c>
      <c r="K42" s="23" t="n">
        <v>1924</v>
      </c>
      <c r="L42" s="23" t="n">
        <v>11697</v>
      </c>
      <c r="M42" s="23"/>
      <c r="N42" s="23" t="n">
        <v>647</v>
      </c>
      <c r="O42" s="23"/>
      <c r="P42" s="23" t="n">
        <v>15076</v>
      </c>
    </row>
    <row r="43" s="22" customFormat="true" ht="14.1" hidden="false" customHeight="true" outlineLevel="0" collapsed="false">
      <c r="A43" s="21" t="s">
        <v>60</v>
      </c>
      <c r="B43" s="21"/>
      <c r="C43" s="23" t="n">
        <v>1777</v>
      </c>
      <c r="D43" s="23" t="n">
        <v>16</v>
      </c>
      <c r="E43" s="23" t="n">
        <v>1793</v>
      </c>
      <c r="F43" s="23" t="n">
        <v>281</v>
      </c>
      <c r="G43" s="23" t="n">
        <v>2074</v>
      </c>
      <c r="H43" s="23"/>
      <c r="I43" s="23" t="n">
        <v>1950</v>
      </c>
      <c r="J43" s="23" t="n">
        <v>10686</v>
      </c>
      <c r="K43" s="23" t="n">
        <v>1511</v>
      </c>
      <c r="L43" s="23" t="n">
        <v>14147</v>
      </c>
      <c r="M43" s="23"/>
      <c r="N43" s="23" t="n">
        <v>575</v>
      </c>
      <c r="O43" s="23"/>
      <c r="P43" s="23" t="n">
        <v>16796</v>
      </c>
    </row>
    <row r="44" s="27" customFormat="true" ht="14.1" hidden="false" customHeight="true" outlineLevel="0" collapsed="false">
      <c r="A44" s="24" t="s">
        <v>61</v>
      </c>
      <c r="B44" s="24"/>
      <c r="C44" s="26" t="n">
        <v>3815</v>
      </c>
      <c r="D44" s="26" t="n">
        <v>100</v>
      </c>
      <c r="E44" s="26" t="n">
        <v>3915</v>
      </c>
      <c r="F44" s="26" t="n">
        <v>891</v>
      </c>
      <c r="G44" s="26" t="n">
        <v>4806</v>
      </c>
      <c r="H44" s="26" t="n">
        <v>0</v>
      </c>
      <c r="I44" s="26" t="n">
        <v>4291</v>
      </c>
      <c r="J44" s="26" t="n">
        <v>18118</v>
      </c>
      <c r="K44" s="26" t="n">
        <v>3435</v>
      </c>
      <c r="L44" s="26" t="n">
        <v>25844</v>
      </c>
      <c r="M44" s="26" t="n">
        <v>0</v>
      </c>
      <c r="N44" s="26" t="n">
        <v>1222</v>
      </c>
      <c r="O44" s="26"/>
      <c r="P44" s="26" t="n">
        <v>31872</v>
      </c>
    </row>
    <row r="45" s="22" customFormat="true" ht="14.1" hidden="false" customHeight="true" outlineLevel="0" collapsed="false">
      <c r="A45" s="21" t="s">
        <v>62</v>
      </c>
      <c r="B45" s="21"/>
      <c r="C45" s="23" t="n">
        <v>1733</v>
      </c>
      <c r="D45" s="23" t="n">
        <v>20</v>
      </c>
      <c r="E45" s="23" t="n">
        <v>1753</v>
      </c>
      <c r="F45" s="23" t="n">
        <v>253</v>
      </c>
      <c r="G45" s="23" t="n">
        <v>2006</v>
      </c>
      <c r="H45" s="23"/>
      <c r="I45" s="23" t="n">
        <v>1310</v>
      </c>
      <c r="J45" s="23" t="n">
        <v>3948</v>
      </c>
      <c r="K45" s="23" t="n">
        <v>951</v>
      </c>
      <c r="L45" s="23" t="n">
        <v>6209</v>
      </c>
      <c r="M45" s="23"/>
      <c r="N45" s="23" t="n">
        <v>254</v>
      </c>
      <c r="O45" s="23"/>
      <c r="P45" s="23" t="n">
        <v>8469</v>
      </c>
    </row>
    <row r="46" s="22" customFormat="true" ht="14.1" hidden="false" customHeight="true" outlineLevel="0" collapsed="false">
      <c r="A46" s="21" t="s">
        <v>63</v>
      </c>
      <c r="B46" s="21"/>
      <c r="C46" s="23" t="n">
        <v>5541</v>
      </c>
      <c r="D46" s="23" t="n">
        <v>170</v>
      </c>
      <c r="E46" s="23" t="n">
        <v>5711</v>
      </c>
      <c r="F46" s="23" t="n">
        <v>1097</v>
      </c>
      <c r="G46" s="23" t="n">
        <v>6808</v>
      </c>
      <c r="H46" s="23"/>
      <c r="I46" s="23" t="n">
        <v>4517</v>
      </c>
      <c r="J46" s="23" t="n">
        <v>11790</v>
      </c>
      <c r="K46" s="23" t="n">
        <v>3489</v>
      </c>
      <c r="L46" s="23" t="n">
        <v>19796</v>
      </c>
      <c r="M46" s="23"/>
      <c r="N46" s="23" t="n">
        <v>693</v>
      </c>
      <c r="O46" s="23"/>
      <c r="P46" s="23" t="n">
        <v>27297</v>
      </c>
    </row>
    <row r="47" s="27" customFormat="true" ht="14.1" hidden="false" customHeight="true" outlineLevel="0" collapsed="false">
      <c r="A47" s="24" t="s">
        <v>64</v>
      </c>
      <c r="B47" s="24"/>
      <c r="C47" s="26" t="n">
        <v>7274</v>
      </c>
      <c r="D47" s="26" t="n">
        <v>190</v>
      </c>
      <c r="E47" s="26" t="n">
        <v>7464</v>
      </c>
      <c r="F47" s="26" t="n">
        <v>1350</v>
      </c>
      <c r="G47" s="26" t="n">
        <v>8814</v>
      </c>
      <c r="H47" s="26" t="n">
        <v>0</v>
      </c>
      <c r="I47" s="26" t="n">
        <v>5827</v>
      </c>
      <c r="J47" s="26" t="n">
        <v>15738</v>
      </c>
      <c r="K47" s="26" t="n">
        <v>4440</v>
      </c>
      <c r="L47" s="26" t="n">
        <v>26005</v>
      </c>
      <c r="M47" s="26" t="n">
        <v>0</v>
      </c>
      <c r="N47" s="26" t="n">
        <v>947</v>
      </c>
      <c r="O47" s="26"/>
      <c r="P47" s="26" t="n">
        <v>35766</v>
      </c>
    </row>
    <row r="48" customFormat="false" ht="6.75" hidden="false" customHeight="true" outlineLevel="0" collapsed="false">
      <c r="A48" s="28"/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22" customFormat="true" ht="13.5" hidden="false" customHeight="true" outlineLevel="0" collapsed="false">
      <c r="A49" s="30" t="s">
        <v>65</v>
      </c>
      <c r="B49" s="30"/>
      <c r="C49" s="32" t="n">
        <v>68581</v>
      </c>
      <c r="D49" s="32" t="n">
        <v>771</v>
      </c>
      <c r="E49" s="32" t="n">
        <v>69352</v>
      </c>
      <c r="F49" s="32" t="n">
        <v>13178</v>
      </c>
      <c r="G49" s="32" t="n">
        <v>82530</v>
      </c>
      <c r="H49" s="32" t="n">
        <v>0</v>
      </c>
      <c r="I49" s="32" t="n">
        <v>48848</v>
      </c>
      <c r="J49" s="32" t="n">
        <v>154770</v>
      </c>
      <c r="K49" s="32" t="n">
        <v>41248</v>
      </c>
      <c r="L49" s="32" t="n">
        <v>244866</v>
      </c>
      <c r="M49" s="32" t="n">
        <v>0</v>
      </c>
      <c r="N49" s="32" t="n">
        <v>10391</v>
      </c>
      <c r="O49" s="32"/>
      <c r="P49" s="32" t="n">
        <v>337787</v>
      </c>
    </row>
    <row r="50" customFormat="false" ht="13.5" hidden="false" customHeight="true" outlineLevel="0" collapsed="false">
      <c r="A50" s="33" t="s">
        <v>6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</sheetData>
  <mergeCells count="15">
    <mergeCell ref="A1:P1"/>
    <mergeCell ref="A3:A6"/>
    <mergeCell ref="C3:N3"/>
    <mergeCell ref="P3:P6"/>
    <mergeCell ref="C4:G4"/>
    <mergeCell ref="I4:L4"/>
    <mergeCell ref="N4:N6"/>
    <mergeCell ref="C5:E5"/>
    <mergeCell ref="F5:F6"/>
    <mergeCell ref="G5:G6"/>
    <mergeCell ref="I5:I6"/>
    <mergeCell ref="J5:J6"/>
    <mergeCell ref="K5:K6"/>
    <mergeCell ref="L5:L6"/>
    <mergeCell ref="A50:P50"/>
  </mergeCells>
  <printOptions headings="false" gridLines="false" gridLinesSet="true" horizontalCentered="false" verticalCentered="false"/>
  <pageMargins left="0.7875" right="0.78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56"/>
    <col collapsed="false" customWidth="true" hidden="false" outlineLevel="0" max="2" min="2" style="8" width="1.28"/>
    <col collapsed="false" customWidth="true" hidden="false" outlineLevel="0" max="7" min="3" style="8" width="12.7"/>
    <col collapsed="false" customWidth="true" hidden="false" outlineLevel="0" max="8" min="8" style="8" width="1.13"/>
    <col collapsed="false" customWidth="true" hidden="false" outlineLevel="0" max="12" min="9" style="8" width="12.7"/>
    <col collapsed="false" customWidth="true" hidden="false" outlineLevel="0" max="13" min="13" style="8" width="1.41"/>
    <col collapsed="false" customWidth="true" hidden="false" outlineLevel="0" max="14" min="14" style="8" width="12.7"/>
    <col collapsed="false" customWidth="true" hidden="false" outlineLevel="0" max="15" min="15" style="8" width="1.28"/>
    <col collapsed="false" customWidth="true" hidden="false" outlineLevel="0" max="16" min="16" style="8" width="12.7"/>
    <col collapsed="false" customWidth="false" hidden="false" outlineLevel="0" max="257" min="17" style="8" width="9.14"/>
  </cols>
  <sheetData>
    <row r="1" customFormat="false" ht="30" hidden="false" customHeight="true" outlineLevel="0" collapsed="false">
      <c r="A1" s="9" t="s">
        <v>8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1.25" hidden="false" customHeight="true" outlineLevel="0" collapsed="false">
      <c r="A3" s="13" t="s">
        <v>16</v>
      </c>
      <c r="B3" s="14"/>
      <c r="C3" s="44" t="s">
        <v>84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14"/>
      <c r="P3" s="38" t="s">
        <v>72</v>
      </c>
    </row>
    <row r="4" customFormat="false" ht="12.75" hidden="false" customHeight="true" outlineLevel="0" collapsed="false">
      <c r="A4" s="13"/>
      <c r="B4" s="18"/>
      <c r="C4" s="40" t="s">
        <v>85</v>
      </c>
      <c r="D4" s="40"/>
      <c r="E4" s="40"/>
      <c r="F4" s="40"/>
      <c r="G4" s="40"/>
      <c r="H4" s="18"/>
      <c r="I4" s="40" t="s">
        <v>86</v>
      </c>
      <c r="J4" s="40"/>
      <c r="K4" s="40"/>
      <c r="L4" s="40"/>
      <c r="M4" s="18"/>
      <c r="N4" s="41" t="s">
        <v>87</v>
      </c>
      <c r="O4" s="42"/>
      <c r="P4" s="38"/>
    </row>
    <row r="5" customFormat="false" ht="12.75" hidden="false" customHeight="true" outlineLevel="0" collapsed="false">
      <c r="A5" s="13"/>
      <c r="B5" s="18"/>
      <c r="C5" s="40" t="s">
        <v>76</v>
      </c>
      <c r="D5" s="40"/>
      <c r="E5" s="40"/>
      <c r="F5" s="41" t="s">
        <v>77</v>
      </c>
      <c r="G5" s="41" t="s">
        <v>72</v>
      </c>
      <c r="H5" s="42"/>
      <c r="I5" s="43" t="s">
        <v>78</v>
      </c>
      <c r="J5" s="43" t="s">
        <v>79</v>
      </c>
      <c r="K5" s="43" t="s">
        <v>80</v>
      </c>
      <c r="L5" s="43" t="s">
        <v>72</v>
      </c>
      <c r="M5" s="18"/>
      <c r="N5" s="41"/>
      <c r="O5" s="12"/>
      <c r="P5" s="38"/>
    </row>
    <row r="6" customFormat="false" ht="25.5" hidden="false" customHeight="true" outlineLevel="0" collapsed="false">
      <c r="A6" s="13"/>
      <c r="B6" s="18"/>
      <c r="C6" s="41" t="s">
        <v>81</v>
      </c>
      <c r="D6" s="41" t="s">
        <v>82</v>
      </c>
      <c r="E6" s="41" t="s">
        <v>72</v>
      </c>
      <c r="F6" s="41"/>
      <c r="G6" s="41"/>
      <c r="H6" s="12"/>
      <c r="I6" s="43"/>
      <c r="J6" s="43"/>
      <c r="K6" s="43"/>
      <c r="L6" s="43"/>
      <c r="M6" s="42"/>
      <c r="N6" s="41"/>
      <c r="O6" s="12"/>
      <c r="P6" s="38"/>
    </row>
    <row r="8" s="22" customFormat="true" ht="14.1" hidden="false" customHeight="true" outlineLevel="0" collapsed="false">
      <c r="A8" s="21" t="s">
        <v>25</v>
      </c>
      <c r="C8" s="23" t="n">
        <v>4877</v>
      </c>
      <c r="D8" s="23" t="n">
        <v>71</v>
      </c>
      <c r="E8" s="23" t="n">
        <v>4948</v>
      </c>
      <c r="F8" s="23" t="n">
        <v>1520</v>
      </c>
      <c r="G8" s="23" t="n">
        <v>6468</v>
      </c>
      <c r="H8" s="23"/>
      <c r="I8" s="23" t="n">
        <v>4994</v>
      </c>
      <c r="J8" s="23" t="n">
        <v>22693</v>
      </c>
      <c r="K8" s="23" t="n">
        <v>6028</v>
      </c>
      <c r="L8" s="23" t="n">
        <v>33715</v>
      </c>
      <c r="M8" s="23"/>
      <c r="N8" s="23" t="n">
        <v>1350</v>
      </c>
      <c r="O8" s="23"/>
      <c r="P8" s="23" t="n">
        <v>41533</v>
      </c>
      <c r="Q8" s="23"/>
      <c r="R8" s="23"/>
      <c r="S8" s="45"/>
    </row>
    <row r="9" s="22" customFormat="true" ht="14.1" hidden="false" customHeight="true" outlineLevel="0" collapsed="false">
      <c r="A9" s="21" t="s">
        <v>26</v>
      </c>
      <c r="C9" s="23" t="n">
        <v>2326</v>
      </c>
      <c r="D9" s="23" t="n">
        <v>39</v>
      </c>
      <c r="E9" s="23" t="n">
        <v>2365</v>
      </c>
      <c r="F9" s="23" t="n">
        <v>720</v>
      </c>
      <c r="G9" s="23" t="n">
        <v>3085</v>
      </c>
      <c r="H9" s="23"/>
      <c r="I9" s="23" t="n">
        <v>2957</v>
      </c>
      <c r="J9" s="23" t="n">
        <v>13470</v>
      </c>
      <c r="K9" s="23" t="n">
        <v>3349</v>
      </c>
      <c r="L9" s="23" t="n">
        <v>19776</v>
      </c>
      <c r="M9" s="23"/>
      <c r="N9" s="23" t="n">
        <v>566</v>
      </c>
      <c r="O9" s="23"/>
      <c r="P9" s="23" t="n">
        <v>23427</v>
      </c>
      <c r="Q9" s="23"/>
      <c r="R9" s="23"/>
      <c r="S9" s="45"/>
    </row>
    <row r="10" s="22" customFormat="true" ht="14.1" hidden="false" customHeight="true" outlineLevel="0" collapsed="false">
      <c r="A10" s="21" t="s">
        <v>27</v>
      </c>
      <c r="C10" s="23" t="n">
        <v>1959</v>
      </c>
      <c r="D10" s="23" t="n">
        <v>24</v>
      </c>
      <c r="E10" s="23" t="n">
        <v>1983</v>
      </c>
      <c r="F10" s="23" t="n">
        <v>636</v>
      </c>
      <c r="G10" s="23" t="n">
        <v>2619</v>
      </c>
      <c r="H10" s="23"/>
      <c r="I10" s="23" t="n">
        <v>2004</v>
      </c>
      <c r="J10" s="23" t="n">
        <v>10398</v>
      </c>
      <c r="K10" s="23" t="n">
        <v>2405</v>
      </c>
      <c r="L10" s="23" t="n">
        <v>14807</v>
      </c>
      <c r="M10" s="23"/>
      <c r="N10" s="23" t="n">
        <v>1056</v>
      </c>
      <c r="O10" s="23"/>
      <c r="P10" s="23" t="n">
        <v>18482</v>
      </c>
      <c r="Q10" s="23"/>
      <c r="R10" s="23"/>
      <c r="S10" s="23"/>
    </row>
    <row r="11" s="25" customFormat="true" ht="14.1" hidden="false" customHeight="true" outlineLevel="0" collapsed="false">
      <c r="A11" s="24" t="s">
        <v>28</v>
      </c>
      <c r="C11" s="26" t="n">
        <v>9162</v>
      </c>
      <c r="D11" s="26" t="n">
        <v>134</v>
      </c>
      <c r="E11" s="26" t="n">
        <v>9296</v>
      </c>
      <c r="F11" s="26" t="n">
        <v>2876</v>
      </c>
      <c r="G11" s="26" t="n">
        <v>12172</v>
      </c>
      <c r="H11" s="26"/>
      <c r="I11" s="26" t="n">
        <v>9955</v>
      </c>
      <c r="J11" s="26" t="n">
        <v>46561</v>
      </c>
      <c r="K11" s="26" t="n">
        <v>11782</v>
      </c>
      <c r="L11" s="26" t="n">
        <v>68298</v>
      </c>
      <c r="M11" s="26"/>
      <c r="N11" s="26" t="n">
        <v>2972</v>
      </c>
      <c r="O11" s="26"/>
      <c r="P11" s="26" t="n">
        <v>83442</v>
      </c>
      <c r="Q11" s="26"/>
      <c r="R11" s="26"/>
      <c r="S11" s="26"/>
    </row>
    <row r="12" s="22" customFormat="true" ht="14.1" hidden="false" customHeight="true" outlineLevel="0" collapsed="false">
      <c r="A12" s="21" t="s">
        <v>29</v>
      </c>
      <c r="C12" s="23" t="n">
        <v>806</v>
      </c>
      <c r="D12" s="23" t="n">
        <v>1</v>
      </c>
      <c r="E12" s="23" t="n">
        <v>807</v>
      </c>
      <c r="F12" s="23" t="n">
        <v>347</v>
      </c>
      <c r="G12" s="23" t="n">
        <v>1154</v>
      </c>
      <c r="H12" s="23"/>
      <c r="I12" s="23" t="n">
        <v>1011</v>
      </c>
      <c r="J12" s="23" t="n">
        <v>5830</v>
      </c>
      <c r="K12" s="23" t="n">
        <v>1103</v>
      </c>
      <c r="L12" s="23" t="n">
        <v>7944</v>
      </c>
      <c r="M12" s="23"/>
      <c r="N12" s="23" t="n">
        <v>517</v>
      </c>
      <c r="O12" s="23"/>
      <c r="P12" s="23" t="n">
        <v>9615</v>
      </c>
      <c r="Q12" s="23"/>
      <c r="S12" s="45"/>
    </row>
    <row r="13" s="22" customFormat="true" ht="14.1" hidden="false" customHeight="true" outlineLevel="0" collapsed="false">
      <c r="A13" s="21" t="s">
        <v>30</v>
      </c>
      <c r="C13" s="23" t="n">
        <v>1348</v>
      </c>
      <c r="D13" s="23" t="n">
        <v>8</v>
      </c>
      <c r="E13" s="23" t="n">
        <v>1356</v>
      </c>
      <c r="F13" s="23" t="n">
        <v>613</v>
      </c>
      <c r="G13" s="23" t="n">
        <v>1969</v>
      </c>
      <c r="H13" s="23"/>
      <c r="I13" s="23" t="n">
        <v>1568</v>
      </c>
      <c r="J13" s="23" t="n">
        <v>9200</v>
      </c>
      <c r="K13" s="23" t="n">
        <v>1903</v>
      </c>
      <c r="L13" s="23" t="n">
        <v>12671</v>
      </c>
      <c r="M13" s="23"/>
      <c r="N13" s="23" t="n">
        <v>929</v>
      </c>
      <c r="O13" s="23"/>
      <c r="P13" s="23" t="n">
        <v>15569</v>
      </c>
      <c r="Q13" s="23"/>
      <c r="S13" s="45"/>
    </row>
    <row r="14" s="22" customFormat="true" ht="14.1" hidden="false" customHeight="true" outlineLevel="0" collapsed="false">
      <c r="A14" s="21" t="s">
        <v>31</v>
      </c>
      <c r="C14" s="23" t="n">
        <v>3105</v>
      </c>
      <c r="D14" s="23" t="n">
        <v>9</v>
      </c>
      <c r="E14" s="23" t="n">
        <v>3114</v>
      </c>
      <c r="F14" s="23" t="n">
        <v>1150</v>
      </c>
      <c r="G14" s="23" t="n">
        <v>4264</v>
      </c>
      <c r="H14" s="23"/>
      <c r="I14" s="23" t="n">
        <v>3658</v>
      </c>
      <c r="J14" s="23" t="n">
        <v>19603</v>
      </c>
      <c r="K14" s="23" t="n">
        <v>3966</v>
      </c>
      <c r="L14" s="23" t="n">
        <v>27227</v>
      </c>
      <c r="M14" s="23"/>
      <c r="N14" s="23" t="n">
        <v>1447</v>
      </c>
      <c r="O14" s="23"/>
      <c r="P14" s="23" t="n">
        <v>32938</v>
      </c>
      <c r="Q14" s="23"/>
      <c r="S14" s="45"/>
    </row>
    <row r="15" s="22" customFormat="true" ht="14.1" hidden="false" customHeight="true" outlineLevel="0" collapsed="false">
      <c r="A15" s="21" t="s">
        <v>32</v>
      </c>
      <c r="C15" s="23" t="n">
        <v>1975</v>
      </c>
      <c r="D15" s="23" t="n">
        <v>2</v>
      </c>
      <c r="E15" s="23" t="n">
        <v>1977</v>
      </c>
      <c r="F15" s="23" t="n">
        <v>902</v>
      </c>
      <c r="G15" s="23" t="n">
        <v>2879</v>
      </c>
      <c r="H15" s="23"/>
      <c r="I15" s="23" t="n">
        <v>2255</v>
      </c>
      <c r="J15" s="23" t="n">
        <v>13529</v>
      </c>
      <c r="K15" s="23" t="n">
        <v>2719</v>
      </c>
      <c r="L15" s="23" t="n">
        <v>18503</v>
      </c>
      <c r="M15" s="23"/>
      <c r="N15" s="23" t="n">
        <v>1259</v>
      </c>
      <c r="O15" s="23"/>
      <c r="P15" s="23" t="n">
        <v>22641</v>
      </c>
      <c r="Q15" s="23"/>
      <c r="S15" s="45"/>
    </row>
    <row r="16" s="22" customFormat="true" ht="14.1" hidden="false" customHeight="true" outlineLevel="0" collapsed="false">
      <c r="A16" s="21" t="s">
        <v>33</v>
      </c>
      <c r="C16" s="23" t="n">
        <v>530</v>
      </c>
      <c r="D16" s="23" t="n">
        <v>3</v>
      </c>
      <c r="E16" s="23" t="n">
        <v>533</v>
      </c>
      <c r="F16" s="23" t="n">
        <v>274</v>
      </c>
      <c r="G16" s="23" t="n">
        <v>807</v>
      </c>
      <c r="H16" s="23"/>
      <c r="I16" s="23" t="n">
        <v>495</v>
      </c>
      <c r="J16" s="23" t="n">
        <v>2461</v>
      </c>
      <c r="K16" s="23" t="n">
        <v>655</v>
      </c>
      <c r="L16" s="23" t="n">
        <v>3611</v>
      </c>
      <c r="M16" s="23"/>
      <c r="N16" s="23" t="n">
        <v>214</v>
      </c>
      <c r="O16" s="23"/>
      <c r="P16" s="23" t="n">
        <v>4632</v>
      </c>
      <c r="Q16" s="23"/>
      <c r="S16" s="45"/>
    </row>
    <row r="17" s="22" customFormat="true" ht="14.1" hidden="false" customHeight="true" outlineLevel="0" collapsed="false">
      <c r="A17" s="21" t="s">
        <v>34</v>
      </c>
      <c r="C17" s="23" t="n">
        <v>680</v>
      </c>
      <c r="D17" s="23" t="n">
        <v>12</v>
      </c>
      <c r="E17" s="23" t="n">
        <v>692</v>
      </c>
      <c r="F17" s="23" t="n">
        <v>233</v>
      </c>
      <c r="G17" s="23" t="n">
        <v>925</v>
      </c>
      <c r="H17" s="23"/>
      <c r="I17" s="23" t="n">
        <v>606</v>
      </c>
      <c r="J17" s="23" t="n">
        <v>2902</v>
      </c>
      <c r="K17" s="23" t="n">
        <v>782</v>
      </c>
      <c r="L17" s="23" t="n">
        <v>4290</v>
      </c>
      <c r="M17" s="23"/>
      <c r="N17" s="23" t="n">
        <v>295</v>
      </c>
      <c r="O17" s="23"/>
      <c r="P17" s="23" t="n">
        <v>5510</v>
      </c>
      <c r="Q17" s="23"/>
      <c r="S17" s="45"/>
    </row>
    <row r="18" s="25" customFormat="true" ht="14.1" hidden="false" customHeight="true" outlineLevel="0" collapsed="false">
      <c r="A18" s="24" t="s">
        <v>35</v>
      </c>
      <c r="C18" s="26" t="n">
        <v>8444</v>
      </c>
      <c r="D18" s="26" t="n">
        <v>35</v>
      </c>
      <c r="E18" s="26" t="n">
        <v>8479</v>
      </c>
      <c r="F18" s="26" t="n">
        <v>3519</v>
      </c>
      <c r="G18" s="26" t="n">
        <v>11998</v>
      </c>
      <c r="H18" s="26"/>
      <c r="I18" s="26" t="n">
        <v>9593</v>
      </c>
      <c r="J18" s="26" t="n">
        <v>53525</v>
      </c>
      <c r="K18" s="26" t="n">
        <v>11128</v>
      </c>
      <c r="L18" s="26" t="n">
        <v>74246</v>
      </c>
      <c r="M18" s="26"/>
      <c r="N18" s="26" t="n">
        <v>4661</v>
      </c>
      <c r="O18" s="26"/>
      <c r="P18" s="26" t="n">
        <v>90905</v>
      </c>
      <c r="Q18" s="26"/>
      <c r="R18" s="26"/>
      <c r="S18" s="26"/>
    </row>
    <row r="19" s="22" customFormat="true" ht="14.1" hidden="false" customHeight="true" outlineLevel="0" collapsed="false">
      <c r="A19" s="21" t="s">
        <v>36</v>
      </c>
      <c r="C19" s="23" t="n">
        <v>5430</v>
      </c>
      <c r="D19" s="23" t="n">
        <v>53</v>
      </c>
      <c r="E19" s="23" t="n">
        <v>5483</v>
      </c>
      <c r="F19" s="23" t="n">
        <v>2218</v>
      </c>
      <c r="G19" s="23" t="n">
        <v>7701</v>
      </c>
      <c r="H19" s="23"/>
      <c r="I19" s="23" t="n">
        <v>8205</v>
      </c>
      <c r="J19" s="23" t="n">
        <v>44952</v>
      </c>
      <c r="K19" s="23" t="n">
        <v>8483</v>
      </c>
      <c r="L19" s="23" t="n">
        <v>61640</v>
      </c>
      <c r="M19" s="23"/>
      <c r="N19" s="23" t="n">
        <v>3094</v>
      </c>
      <c r="O19" s="23"/>
      <c r="P19" s="23" t="n">
        <v>72435</v>
      </c>
      <c r="Q19" s="23"/>
      <c r="S19" s="45"/>
    </row>
    <row r="20" s="22" customFormat="true" ht="14.1" hidden="false" customHeight="true" outlineLevel="0" collapsed="false">
      <c r="A20" s="21" t="s">
        <v>37</v>
      </c>
      <c r="C20" s="23" t="n">
        <v>2683</v>
      </c>
      <c r="D20" s="23" t="n">
        <v>7</v>
      </c>
      <c r="E20" s="23" t="n">
        <v>2690</v>
      </c>
      <c r="F20" s="23" t="n">
        <v>959</v>
      </c>
      <c r="G20" s="23" t="n">
        <v>3649</v>
      </c>
      <c r="H20" s="23"/>
      <c r="I20" s="23" t="n">
        <v>3270</v>
      </c>
      <c r="J20" s="23" t="n">
        <v>18697</v>
      </c>
      <c r="K20" s="23" t="n">
        <v>3403</v>
      </c>
      <c r="L20" s="23" t="n">
        <v>25370</v>
      </c>
      <c r="M20" s="23"/>
      <c r="N20" s="23" t="n">
        <v>1563</v>
      </c>
      <c r="O20" s="23"/>
      <c r="P20" s="23" t="n">
        <v>30582</v>
      </c>
      <c r="Q20" s="23"/>
      <c r="S20" s="45"/>
    </row>
    <row r="21" s="25" customFormat="true" ht="14.1" hidden="false" customHeight="true" outlineLevel="0" collapsed="false">
      <c r="A21" s="24" t="s">
        <v>38</v>
      </c>
      <c r="C21" s="26" t="n">
        <v>8113</v>
      </c>
      <c r="D21" s="26" t="n">
        <v>60</v>
      </c>
      <c r="E21" s="26" t="n">
        <v>8173</v>
      </c>
      <c r="F21" s="26" t="n">
        <v>3177</v>
      </c>
      <c r="G21" s="26" t="n">
        <v>11350</v>
      </c>
      <c r="H21" s="26"/>
      <c r="I21" s="26" t="n">
        <v>11475</v>
      </c>
      <c r="J21" s="26" t="n">
        <v>63649</v>
      </c>
      <c r="K21" s="26" t="n">
        <v>11886</v>
      </c>
      <c r="L21" s="26" t="n">
        <v>87010</v>
      </c>
      <c r="M21" s="26"/>
      <c r="N21" s="26" t="n">
        <v>4657</v>
      </c>
      <c r="O21" s="26"/>
      <c r="P21" s="26" t="n">
        <v>103017</v>
      </c>
      <c r="Q21" s="26"/>
      <c r="R21" s="26"/>
      <c r="S21" s="26"/>
    </row>
    <row r="22" s="22" customFormat="true" ht="14.1" hidden="false" customHeight="true" outlineLevel="0" collapsed="false">
      <c r="A22" s="21" t="s">
        <v>39</v>
      </c>
      <c r="C22" s="23" t="n">
        <v>4605</v>
      </c>
      <c r="D22" s="23" t="n">
        <v>52</v>
      </c>
      <c r="E22" s="23" t="n">
        <v>4657</v>
      </c>
      <c r="F22" s="23" t="n">
        <v>2060</v>
      </c>
      <c r="G22" s="23" t="n">
        <v>6717</v>
      </c>
      <c r="H22" s="23"/>
      <c r="I22" s="23" t="n">
        <v>4823</v>
      </c>
      <c r="J22" s="23" t="n">
        <v>28806</v>
      </c>
      <c r="K22" s="23" t="n">
        <v>6004</v>
      </c>
      <c r="L22" s="23" t="n">
        <v>39633</v>
      </c>
      <c r="M22" s="23"/>
      <c r="N22" s="23" t="n">
        <v>2715</v>
      </c>
      <c r="O22" s="23"/>
      <c r="P22" s="23" t="n">
        <v>49065</v>
      </c>
      <c r="Q22" s="23"/>
      <c r="S22" s="45"/>
    </row>
    <row r="23" s="22" customFormat="true" ht="14.1" hidden="false" customHeight="true" outlineLevel="0" collapsed="false">
      <c r="A23" s="21" t="s">
        <v>40</v>
      </c>
      <c r="C23" s="23" t="n">
        <v>1312</v>
      </c>
      <c r="D23" s="23" t="n">
        <v>7</v>
      </c>
      <c r="E23" s="23" t="n">
        <v>1319</v>
      </c>
      <c r="F23" s="23" t="n">
        <v>497</v>
      </c>
      <c r="G23" s="23" t="n">
        <v>1816</v>
      </c>
      <c r="H23" s="23"/>
      <c r="I23" s="23" t="n">
        <v>1764</v>
      </c>
      <c r="J23" s="23" t="n">
        <v>9445</v>
      </c>
      <c r="K23" s="23" t="n">
        <v>1747</v>
      </c>
      <c r="L23" s="23" t="n">
        <v>12956</v>
      </c>
      <c r="M23" s="23"/>
      <c r="N23" s="23" t="n">
        <v>683</v>
      </c>
      <c r="O23" s="23"/>
      <c r="P23" s="23" t="n">
        <v>15455</v>
      </c>
      <c r="Q23" s="23"/>
      <c r="S23" s="45"/>
    </row>
    <row r="24" s="22" customFormat="true" ht="14.1" hidden="false" customHeight="true" outlineLevel="0" collapsed="false">
      <c r="A24" s="21" t="s">
        <v>41</v>
      </c>
      <c r="C24" s="23" t="n">
        <v>1613</v>
      </c>
      <c r="D24" s="23" t="n">
        <v>4</v>
      </c>
      <c r="E24" s="23" t="n">
        <v>1617</v>
      </c>
      <c r="F24" s="23" t="n">
        <v>935</v>
      </c>
      <c r="G24" s="23" t="n">
        <v>2552</v>
      </c>
      <c r="H24" s="23"/>
      <c r="I24" s="23" t="n">
        <v>2518</v>
      </c>
      <c r="J24" s="23" t="n">
        <v>15577</v>
      </c>
      <c r="K24" s="23" t="n">
        <v>2551</v>
      </c>
      <c r="L24" s="23" t="n">
        <v>20646</v>
      </c>
      <c r="M24" s="23"/>
      <c r="N24" s="23" t="n">
        <v>1460</v>
      </c>
      <c r="O24" s="23"/>
      <c r="P24" s="23" t="n">
        <v>24658</v>
      </c>
      <c r="Q24" s="23"/>
      <c r="S24" s="45"/>
    </row>
    <row r="25" s="22" customFormat="true" ht="14.1" hidden="false" customHeight="true" outlineLevel="0" collapsed="false">
      <c r="A25" s="21" t="s">
        <v>42</v>
      </c>
      <c r="C25" s="23" t="n">
        <v>398</v>
      </c>
      <c r="D25" s="23" t="n">
        <v>8</v>
      </c>
      <c r="E25" s="23" t="n">
        <v>406</v>
      </c>
      <c r="F25" s="23" t="n">
        <v>227</v>
      </c>
      <c r="G25" s="23" t="n">
        <v>633</v>
      </c>
      <c r="H25" s="23"/>
      <c r="I25" s="23" t="n">
        <v>676</v>
      </c>
      <c r="J25" s="23" t="n">
        <v>3855</v>
      </c>
      <c r="K25" s="23" t="n">
        <v>580</v>
      </c>
      <c r="L25" s="23" t="n">
        <v>5111</v>
      </c>
      <c r="M25" s="23"/>
      <c r="N25" s="23" t="n">
        <v>322</v>
      </c>
      <c r="O25" s="23"/>
      <c r="P25" s="23" t="n">
        <v>6066</v>
      </c>
      <c r="Q25" s="23"/>
      <c r="S25" s="45"/>
    </row>
    <row r="26" s="25" customFormat="true" ht="14.1" hidden="false" customHeight="true" outlineLevel="0" collapsed="false">
      <c r="A26" s="24" t="s">
        <v>43</v>
      </c>
      <c r="C26" s="26" t="n">
        <v>7928</v>
      </c>
      <c r="D26" s="26" t="n">
        <v>71</v>
      </c>
      <c r="E26" s="26" t="n">
        <v>7999</v>
      </c>
      <c r="F26" s="26" t="n">
        <v>3719</v>
      </c>
      <c r="G26" s="26" t="n">
        <v>11718</v>
      </c>
      <c r="H26" s="26"/>
      <c r="I26" s="26" t="n">
        <v>9781</v>
      </c>
      <c r="J26" s="26" t="n">
        <v>57683</v>
      </c>
      <c r="K26" s="26" t="n">
        <v>10882</v>
      </c>
      <c r="L26" s="26" t="n">
        <v>78346</v>
      </c>
      <c r="M26" s="26"/>
      <c r="N26" s="26" t="n">
        <v>5180</v>
      </c>
      <c r="O26" s="26"/>
      <c r="P26" s="26" t="n">
        <v>95244</v>
      </c>
      <c r="Q26" s="26"/>
      <c r="R26" s="26"/>
      <c r="S26" s="26"/>
    </row>
    <row r="27" s="22" customFormat="true" ht="14.1" hidden="false" customHeight="true" outlineLevel="0" collapsed="false">
      <c r="A27" s="21" t="s">
        <v>44</v>
      </c>
      <c r="C27" s="23" t="n">
        <v>4917</v>
      </c>
      <c r="D27" s="23" t="n">
        <v>71</v>
      </c>
      <c r="E27" s="23" t="n">
        <v>4988</v>
      </c>
      <c r="F27" s="23" t="n">
        <v>1696</v>
      </c>
      <c r="G27" s="23" t="n">
        <v>6684</v>
      </c>
      <c r="H27" s="23"/>
      <c r="I27" s="23" t="n">
        <v>6263</v>
      </c>
      <c r="J27" s="23" t="n">
        <v>26523</v>
      </c>
      <c r="K27" s="23" t="n">
        <v>6840</v>
      </c>
      <c r="L27" s="23" t="n">
        <v>39626</v>
      </c>
      <c r="M27" s="23"/>
      <c r="N27" s="23" t="n">
        <v>1455</v>
      </c>
      <c r="O27" s="23"/>
      <c r="P27" s="23" t="n">
        <v>47765</v>
      </c>
      <c r="Q27" s="23"/>
      <c r="S27" s="45"/>
    </row>
    <row r="28" s="22" customFormat="true" ht="14.1" hidden="false" customHeight="true" outlineLevel="0" collapsed="false">
      <c r="A28" s="21" t="s">
        <v>45</v>
      </c>
      <c r="C28" s="23" t="n">
        <v>6253</v>
      </c>
      <c r="D28" s="23" t="n">
        <v>57</v>
      </c>
      <c r="E28" s="23" t="n">
        <v>6310</v>
      </c>
      <c r="F28" s="23" t="n">
        <v>2388</v>
      </c>
      <c r="G28" s="23" t="n">
        <v>8698</v>
      </c>
      <c r="H28" s="23"/>
      <c r="I28" s="23" t="n">
        <v>9508</v>
      </c>
      <c r="J28" s="23" t="n">
        <v>42242</v>
      </c>
      <c r="K28" s="23" t="n">
        <v>9303</v>
      </c>
      <c r="L28" s="23" t="n">
        <v>61053</v>
      </c>
      <c r="M28" s="23"/>
      <c r="N28" s="23" t="n">
        <v>2112</v>
      </c>
      <c r="O28" s="23"/>
      <c r="P28" s="23" t="n">
        <v>71863</v>
      </c>
      <c r="Q28" s="23"/>
      <c r="S28" s="45"/>
    </row>
    <row r="29" s="25" customFormat="true" ht="14.1" hidden="false" customHeight="true" outlineLevel="0" collapsed="false">
      <c r="A29" s="24" t="s">
        <v>46</v>
      </c>
      <c r="C29" s="26" t="n">
        <v>11170</v>
      </c>
      <c r="D29" s="26" t="n">
        <v>128</v>
      </c>
      <c r="E29" s="26" t="n">
        <v>11298</v>
      </c>
      <c r="F29" s="26" t="n">
        <v>4084</v>
      </c>
      <c r="G29" s="26" t="n">
        <v>15382</v>
      </c>
      <c r="H29" s="26"/>
      <c r="I29" s="26" t="n">
        <v>15771</v>
      </c>
      <c r="J29" s="26" t="n">
        <v>68765</v>
      </c>
      <c r="K29" s="26" t="n">
        <v>16143</v>
      </c>
      <c r="L29" s="26" t="n">
        <v>100679</v>
      </c>
      <c r="M29" s="26"/>
      <c r="N29" s="26" t="n">
        <v>3567</v>
      </c>
      <c r="O29" s="26"/>
      <c r="P29" s="26" t="n">
        <v>119628</v>
      </c>
      <c r="Q29" s="26"/>
      <c r="R29" s="26"/>
      <c r="S29" s="26"/>
    </row>
    <row r="30" s="22" customFormat="true" ht="14.1" hidden="false" customHeight="true" outlineLevel="0" collapsed="false">
      <c r="A30" s="21" t="s">
        <v>47</v>
      </c>
      <c r="C30" s="23" t="n">
        <v>1947</v>
      </c>
      <c r="D30" s="23" t="n">
        <v>19</v>
      </c>
      <c r="E30" s="23" t="n">
        <v>1966</v>
      </c>
      <c r="F30" s="23" t="n">
        <v>1387</v>
      </c>
      <c r="G30" s="23" t="n">
        <v>3353</v>
      </c>
      <c r="H30" s="23"/>
      <c r="I30" s="23" t="n">
        <v>4656</v>
      </c>
      <c r="J30" s="23" t="n">
        <v>36402</v>
      </c>
      <c r="K30" s="23" t="n">
        <v>5270</v>
      </c>
      <c r="L30" s="23" t="n">
        <v>46328</v>
      </c>
      <c r="M30" s="23"/>
      <c r="N30" s="23" t="n">
        <v>4380</v>
      </c>
      <c r="O30" s="23"/>
      <c r="P30" s="23" t="n">
        <v>54061</v>
      </c>
      <c r="Q30" s="23"/>
      <c r="S30" s="45"/>
    </row>
    <row r="31" s="22" customFormat="true" ht="14.1" hidden="false" customHeight="true" outlineLevel="0" collapsed="false">
      <c r="A31" s="21" t="s">
        <v>48</v>
      </c>
      <c r="C31" s="23" t="n">
        <v>1786</v>
      </c>
      <c r="D31" s="23" t="n">
        <v>1</v>
      </c>
      <c r="E31" s="23" t="n">
        <v>1787</v>
      </c>
      <c r="F31" s="23" t="n">
        <v>976</v>
      </c>
      <c r="G31" s="23" t="n">
        <v>2763</v>
      </c>
      <c r="H31" s="23"/>
      <c r="I31" s="23" t="n">
        <v>3509</v>
      </c>
      <c r="J31" s="23" t="n">
        <v>25828</v>
      </c>
      <c r="K31" s="23" t="n">
        <v>3542</v>
      </c>
      <c r="L31" s="23" t="n">
        <v>32879</v>
      </c>
      <c r="M31" s="23"/>
      <c r="N31" s="23" t="n">
        <v>2455</v>
      </c>
      <c r="O31" s="23"/>
      <c r="P31" s="23" t="n">
        <v>38097</v>
      </c>
      <c r="Q31" s="23"/>
      <c r="S31" s="45"/>
    </row>
    <row r="32" s="22" customFormat="true" ht="14.1" hidden="false" customHeight="true" outlineLevel="0" collapsed="false">
      <c r="A32" s="21" t="s">
        <v>49</v>
      </c>
      <c r="C32" s="23" t="n">
        <v>1359</v>
      </c>
      <c r="D32" s="23" t="n">
        <v>5</v>
      </c>
      <c r="E32" s="23" t="n">
        <v>1364</v>
      </c>
      <c r="F32" s="23" t="n">
        <v>1063</v>
      </c>
      <c r="G32" s="23" t="n">
        <v>2427</v>
      </c>
      <c r="H32" s="23"/>
      <c r="I32" s="23" t="n">
        <v>2376</v>
      </c>
      <c r="J32" s="23" t="n">
        <v>15558</v>
      </c>
      <c r="K32" s="23" t="n">
        <v>2660</v>
      </c>
      <c r="L32" s="23" t="n">
        <v>20594</v>
      </c>
      <c r="M32" s="23"/>
      <c r="N32" s="23" t="n">
        <v>2292</v>
      </c>
      <c r="O32" s="23"/>
      <c r="P32" s="23" t="n">
        <v>25313</v>
      </c>
      <c r="Q32" s="23"/>
      <c r="S32" s="45"/>
    </row>
    <row r="33" s="25" customFormat="true" ht="14.1" hidden="false" customHeight="true" outlineLevel="0" collapsed="false">
      <c r="A33" s="24" t="s">
        <v>50</v>
      </c>
      <c r="C33" s="26" t="n">
        <v>5092</v>
      </c>
      <c r="D33" s="26" t="n">
        <v>25</v>
      </c>
      <c r="E33" s="26" t="n">
        <v>5117</v>
      </c>
      <c r="F33" s="26" t="n">
        <v>3426</v>
      </c>
      <c r="G33" s="26" t="n">
        <v>8543</v>
      </c>
      <c r="H33" s="26"/>
      <c r="I33" s="26" t="n">
        <v>10541</v>
      </c>
      <c r="J33" s="26" t="n">
        <v>77788</v>
      </c>
      <c r="K33" s="26" t="n">
        <v>11472</v>
      </c>
      <c r="L33" s="26" t="n">
        <v>99801</v>
      </c>
      <c r="M33" s="26"/>
      <c r="N33" s="26" t="n">
        <v>9127</v>
      </c>
      <c r="O33" s="26"/>
      <c r="P33" s="26" t="n">
        <v>117471</v>
      </c>
      <c r="Q33" s="26"/>
      <c r="R33" s="26"/>
      <c r="S33" s="26"/>
    </row>
    <row r="34" s="22" customFormat="true" ht="14.1" hidden="false" customHeight="true" outlineLevel="0" collapsed="false">
      <c r="A34" s="21" t="s">
        <v>51</v>
      </c>
      <c r="C34" s="23" t="n">
        <v>1375</v>
      </c>
      <c r="D34" s="23" t="n">
        <v>8</v>
      </c>
      <c r="E34" s="23" t="n">
        <v>1383</v>
      </c>
      <c r="F34" s="23" t="n">
        <v>911</v>
      </c>
      <c r="G34" s="23" t="n">
        <v>2294</v>
      </c>
      <c r="H34" s="23"/>
      <c r="I34" s="23" t="n">
        <v>2263</v>
      </c>
      <c r="J34" s="23" t="n">
        <v>16609</v>
      </c>
      <c r="K34" s="23" t="n">
        <v>3001</v>
      </c>
      <c r="L34" s="23" t="n">
        <v>21873</v>
      </c>
      <c r="M34" s="23"/>
      <c r="N34" s="23" t="n">
        <v>2160</v>
      </c>
      <c r="O34" s="23"/>
      <c r="P34" s="23" t="n">
        <v>26327</v>
      </c>
      <c r="Q34" s="23"/>
      <c r="R34" s="23"/>
      <c r="S34" s="45"/>
    </row>
    <row r="35" s="22" customFormat="true" ht="14.1" hidden="false" customHeight="true" outlineLevel="0" collapsed="false">
      <c r="A35" s="21" t="s">
        <v>52</v>
      </c>
      <c r="C35" s="23" t="n">
        <v>2370</v>
      </c>
      <c r="D35" s="23" t="n">
        <v>8</v>
      </c>
      <c r="E35" s="23" t="n">
        <v>2378</v>
      </c>
      <c r="F35" s="23" t="n">
        <v>1074</v>
      </c>
      <c r="G35" s="23" t="n">
        <v>3452</v>
      </c>
      <c r="H35" s="23"/>
      <c r="I35" s="23" t="n">
        <v>4432</v>
      </c>
      <c r="J35" s="23" t="n">
        <v>30889</v>
      </c>
      <c r="K35" s="23" t="n">
        <v>4438</v>
      </c>
      <c r="L35" s="23" t="n">
        <v>39759</v>
      </c>
      <c r="M35" s="23"/>
      <c r="N35" s="23" t="n">
        <v>3331</v>
      </c>
      <c r="O35" s="23"/>
      <c r="P35" s="23" t="n">
        <v>46542</v>
      </c>
      <c r="Q35" s="23"/>
      <c r="S35" s="45"/>
    </row>
    <row r="36" s="22" customFormat="true" ht="14.1" hidden="false" customHeight="true" outlineLevel="0" collapsed="false">
      <c r="A36" s="21" t="s">
        <v>53</v>
      </c>
      <c r="C36" s="23" t="n">
        <v>692</v>
      </c>
      <c r="D36" s="23" t="n">
        <v>1</v>
      </c>
      <c r="E36" s="23" t="n">
        <v>693</v>
      </c>
      <c r="F36" s="23" t="n">
        <v>497</v>
      </c>
      <c r="G36" s="23" t="n">
        <v>1190</v>
      </c>
      <c r="H36" s="23"/>
      <c r="I36" s="23" t="n">
        <v>1202</v>
      </c>
      <c r="J36" s="23" t="n">
        <v>12998</v>
      </c>
      <c r="K36" s="23" t="n">
        <v>1610</v>
      </c>
      <c r="L36" s="23" t="n">
        <v>15810</v>
      </c>
      <c r="M36" s="23"/>
      <c r="N36" s="23" t="n">
        <v>1366</v>
      </c>
      <c r="O36" s="23"/>
      <c r="P36" s="23" t="n">
        <v>18366</v>
      </c>
      <c r="Q36" s="23"/>
      <c r="S36" s="45"/>
    </row>
    <row r="37" s="25" customFormat="true" ht="14.1" hidden="false" customHeight="true" outlineLevel="0" collapsed="false">
      <c r="A37" s="24" t="s">
        <v>54</v>
      </c>
      <c r="C37" s="26" t="n">
        <v>4437</v>
      </c>
      <c r="D37" s="26" t="n">
        <v>17</v>
      </c>
      <c r="E37" s="26" t="n">
        <v>4454</v>
      </c>
      <c r="F37" s="26" t="n">
        <v>2482</v>
      </c>
      <c r="G37" s="26" t="n">
        <v>6936</v>
      </c>
      <c r="H37" s="26"/>
      <c r="I37" s="26" t="n">
        <v>7897</v>
      </c>
      <c r="J37" s="26" t="n">
        <v>60496</v>
      </c>
      <c r="K37" s="26" t="n">
        <v>9049</v>
      </c>
      <c r="L37" s="26" t="n">
        <v>77442</v>
      </c>
      <c r="M37" s="26"/>
      <c r="N37" s="26" t="n">
        <v>6857</v>
      </c>
      <c r="O37" s="26"/>
      <c r="P37" s="26" t="n">
        <v>91235</v>
      </c>
      <c r="Q37" s="26"/>
      <c r="R37" s="26"/>
      <c r="S37" s="26"/>
    </row>
    <row r="38" s="22" customFormat="true" ht="14.1" hidden="false" customHeight="true" outlineLevel="0" collapsed="false">
      <c r="A38" s="21" t="s">
        <v>55</v>
      </c>
      <c r="C38" s="23" t="n">
        <v>946</v>
      </c>
      <c r="D38" s="23" t="n">
        <v>0</v>
      </c>
      <c r="E38" s="23" t="n">
        <v>946</v>
      </c>
      <c r="F38" s="23" t="n">
        <v>857</v>
      </c>
      <c r="G38" s="23" t="n">
        <v>1803</v>
      </c>
      <c r="H38" s="23"/>
      <c r="I38" s="23" t="n">
        <v>2269</v>
      </c>
      <c r="J38" s="23" t="n">
        <v>18435</v>
      </c>
      <c r="K38" s="23" t="n">
        <v>2818</v>
      </c>
      <c r="L38" s="23" t="n">
        <v>23522</v>
      </c>
      <c r="M38" s="23"/>
      <c r="N38" s="23" t="n">
        <v>2840</v>
      </c>
      <c r="O38" s="23"/>
      <c r="P38" s="23" t="n">
        <v>28165</v>
      </c>
      <c r="Q38" s="23"/>
      <c r="S38" s="45"/>
    </row>
    <row r="39" s="22" customFormat="true" ht="14.1" hidden="false" customHeight="true" outlineLevel="0" collapsed="false">
      <c r="A39" s="21" t="s">
        <v>56</v>
      </c>
      <c r="C39" s="23" t="n">
        <v>1291</v>
      </c>
      <c r="D39" s="23" t="n">
        <v>10</v>
      </c>
      <c r="E39" s="23" t="n">
        <v>1301</v>
      </c>
      <c r="F39" s="23" t="n">
        <v>410</v>
      </c>
      <c r="G39" s="23" t="n">
        <v>1711</v>
      </c>
      <c r="H39" s="23"/>
      <c r="I39" s="23" t="n">
        <v>2132</v>
      </c>
      <c r="J39" s="23" t="n">
        <v>16009</v>
      </c>
      <c r="K39" s="23" t="n">
        <v>2239</v>
      </c>
      <c r="L39" s="23" t="n">
        <v>20380</v>
      </c>
      <c r="M39" s="23"/>
      <c r="N39" s="23" t="n">
        <v>923</v>
      </c>
      <c r="O39" s="23"/>
      <c r="P39" s="23" t="n">
        <v>23014</v>
      </c>
      <c r="Q39" s="23"/>
      <c r="S39" s="45"/>
    </row>
    <row r="40" s="22" customFormat="true" ht="14.1" hidden="false" customHeight="true" outlineLevel="0" collapsed="false">
      <c r="A40" s="21" t="s">
        <v>57</v>
      </c>
      <c r="C40" s="23" t="n">
        <v>909</v>
      </c>
      <c r="D40" s="23" t="n">
        <v>1</v>
      </c>
      <c r="E40" s="23" t="n">
        <v>910</v>
      </c>
      <c r="F40" s="23" t="n">
        <v>935</v>
      </c>
      <c r="G40" s="23" t="n">
        <v>1845</v>
      </c>
      <c r="H40" s="23"/>
      <c r="I40" s="23" t="n">
        <v>2677</v>
      </c>
      <c r="J40" s="23" t="n">
        <v>24622</v>
      </c>
      <c r="K40" s="23" t="n">
        <v>4326</v>
      </c>
      <c r="L40" s="23" t="n">
        <v>31625</v>
      </c>
      <c r="M40" s="23"/>
      <c r="N40" s="23" t="n">
        <v>6909</v>
      </c>
      <c r="O40" s="23"/>
      <c r="P40" s="23" t="n">
        <v>40379</v>
      </c>
      <c r="Q40" s="23"/>
      <c r="S40" s="45"/>
    </row>
    <row r="41" s="25" customFormat="true" ht="14.1" hidden="false" customHeight="true" outlineLevel="0" collapsed="false">
      <c r="A41" s="24" t="s">
        <v>58</v>
      </c>
      <c r="C41" s="26" t="n">
        <v>3146</v>
      </c>
      <c r="D41" s="26" t="n">
        <v>11</v>
      </c>
      <c r="E41" s="26" t="n">
        <v>3157</v>
      </c>
      <c r="F41" s="26" t="n">
        <v>2202</v>
      </c>
      <c r="G41" s="26" t="n">
        <v>5359</v>
      </c>
      <c r="H41" s="26"/>
      <c r="I41" s="26" t="n">
        <v>7078</v>
      </c>
      <c r="J41" s="26" t="n">
        <v>59066</v>
      </c>
      <c r="K41" s="26" t="n">
        <v>9383</v>
      </c>
      <c r="L41" s="26" t="n">
        <v>75527</v>
      </c>
      <c r="M41" s="26"/>
      <c r="N41" s="26" t="n">
        <v>10672</v>
      </c>
      <c r="O41" s="26"/>
      <c r="P41" s="26" t="n">
        <v>91558</v>
      </c>
      <c r="Q41" s="26"/>
      <c r="R41" s="26"/>
      <c r="S41" s="26"/>
    </row>
    <row r="42" s="22" customFormat="true" ht="14.1" hidden="false" customHeight="true" outlineLevel="0" collapsed="false">
      <c r="A42" s="21" t="s">
        <v>59</v>
      </c>
      <c r="C42" s="23" t="n">
        <v>2038</v>
      </c>
      <c r="D42" s="23" t="n">
        <v>84</v>
      </c>
      <c r="E42" s="23" t="n">
        <v>2122</v>
      </c>
      <c r="F42" s="23" t="n">
        <v>1461</v>
      </c>
      <c r="G42" s="23" t="n">
        <v>3583</v>
      </c>
      <c r="H42" s="23"/>
      <c r="I42" s="23" t="n">
        <v>5075</v>
      </c>
      <c r="J42" s="23" t="n">
        <v>30066</v>
      </c>
      <c r="K42" s="23" t="n">
        <v>5427</v>
      </c>
      <c r="L42" s="23" t="n">
        <v>40568</v>
      </c>
      <c r="M42" s="23"/>
      <c r="N42" s="23" t="n">
        <v>3693</v>
      </c>
      <c r="O42" s="23"/>
      <c r="P42" s="23" t="n">
        <v>47844</v>
      </c>
      <c r="Q42" s="23"/>
      <c r="S42" s="45"/>
    </row>
    <row r="43" s="22" customFormat="true" ht="14.1" hidden="false" customHeight="true" outlineLevel="0" collapsed="false">
      <c r="A43" s="21" t="s">
        <v>60</v>
      </c>
      <c r="C43" s="23" t="n">
        <v>1777</v>
      </c>
      <c r="D43" s="23" t="n">
        <v>16</v>
      </c>
      <c r="E43" s="23" t="n">
        <v>1793</v>
      </c>
      <c r="F43" s="23" t="n">
        <v>694</v>
      </c>
      <c r="G43" s="23" t="n">
        <v>2487</v>
      </c>
      <c r="H43" s="23"/>
      <c r="I43" s="23" t="n">
        <v>4081</v>
      </c>
      <c r="J43" s="23" t="n">
        <v>43806</v>
      </c>
      <c r="K43" s="23" t="n">
        <v>4381</v>
      </c>
      <c r="L43" s="23" t="n">
        <v>52268</v>
      </c>
      <c r="M43" s="23"/>
      <c r="N43" s="23" t="n">
        <v>3446</v>
      </c>
      <c r="O43" s="23"/>
      <c r="P43" s="23" t="n">
        <v>58201</v>
      </c>
      <c r="Q43" s="23"/>
      <c r="S43" s="45"/>
    </row>
    <row r="44" s="25" customFormat="true" ht="14.1" hidden="false" customHeight="true" outlineLevel="0" collapsed="false">
      <c r="A44" s="24" t="s">
        <v>61</v>
      </c>
      <c r="C44" s="26" t="n">
        <v>3815</v>
      </c>
      <c r="D44" s="26" t="n">
        <v>100</v>
      </c>
      <c r="E44" s="26" t="n">
        <v>3915</v>
      </c>
      <c r="F44" s="26" t="n">
        <v>2155</v>
      </c>
      <c r="G44" s="26" t="n">
        <v>6070</v>
      </c>
      <c r="H44" s="26"/>
      <c r="I44" s="26" t="n">
        <v>9156</v>
      </c>
      <c r="J44" s="26" t="n">
        <v>73872</v>
      </c>
      <c r="K44" s="26" t="n">
        <v>9808</v>
      </c>
      <c r="L44" s="26" t="n">
        <v>92836</v>
      </c>
      <c r="M44" s="26"/>
      <c r="N44" s="26" t="n">
        <v>7139</v>
      </c>
      <c r="O44" s="26"/>
      <c r="P44" s="26" t="n">
        <v>106045</v>
      </c>
      <c r="Q44" s="26"/>
      <c r="R44" s="26"/>
      <c r="S44" s="26"/>
    </row>
    <row r="45" s="22" customFormat="true" ht="14.1" hidden="false" customHeight="true" outlineLevel="0" collapsed="false">
      <c r="A45" s="21" t="s">
        <v>62</v>
      </c>
      <c r="C45" s="23" t="n">
        <v>1733</v>
      </c>
      <c r="D45" s="23" t="n">
        <v>20</v>
      </c>
      <c r="E45" s="23" t="n">
        <v>1753</v>
      </c>
      <c r="F45" s="23" t="n">
        <v>574</v>
      </c>
      <c r="G45" s="23" t="n">
        <v>2327</v>
      </c>
      <c r="H45" s="23"/>
      <c r="I45" s="23" t="n">
        <v>2732</v>
      </c>
      <c r="J45" s="23" t="n">
        <v>15583</v>
      </c>
      <c r="K45" s="23" t="n">
        <v>2570</v>
      </c>
      <c r="L45" s="23" t="n">
        <v>20885</v>
      </c>
      <c r="M45" s="23"/>
      <c r="N45" s="23" t="n">
        <v>1408</v>
      </c>
      <c r="O45" s="23"/>
      <c r="P45" s="23" t="n">
        <v>24620</v>
      </c>
      <c r="Q45" s="23"/>
      <c r="S45" s="45"/>
    </row>
    <row r="46" s="22" customFormat="true" ht="14.1" hidden="false" customHeight="true" outlineLevel="0" collapsed="false">
      <c r="A46" s="21" t="s">
        <v>63</v>
      </c>
      <c r="C46" s="23" t="n">
        <v>5541</v>
      </c>
      <c r="D46" s="23" t="n">
        <v>170</v>
      </c>
      <c r="E46" s="23" t="n">
        <v>5711</v>
      </c>
      <c r="F46" s="23" t="n">
        <v>2521</v>
      </c>
      <c r="G46" s="23" t="n">
        <v>8232</v>
      </c>
      <c r="H46" s="23"/>
      <c r="I46" s="23" t="n">
        <v>9537</v>
      </c>
      <c r="J46" s="23" t="n">
        <v>45745</v>
      </c>
      <c r="K46" s="23" t="n">
        <v>9182</v>
      </c>
      <c r="L46" s="23" t="n">
        <v>64464</v>
      </c>
      <c r="M46" s="23"/>
      <c r="N46" s="23" t="n">
        <v>3780</v>
      </c>
      <c r="O46" s="23"/>
      <c r="P46" s="23" t="n">
        <v>76476</v>
      </c>
      <c r="Q46" s="23"/>
      <c r="S46" s="45"/>
    </row>
    <row r="47" s="25" customFormat="true" ht="14.1" hidden="false" customHeight="true" outlineLevel="0" collapsed="false">
      <c r="A47" s="24" t="s">
        <v>64</v>
      </c>
      <c r="C47" s="26" t="n">
        <v>7274</v>
      </c>
      <c r="D47" s="26" t="n">
        <v>190</v>
      </c>
      <c r="E47" s="26" t="n">
        <v>7464</v>
      </c>
      <c r="F47" s="26" t="n">
        <v>3095</v>
      </c>
      <c r="G47" s="26" t="n">
        <v>10559</v>
      </c>
      <c r="H47" s="26"/>
      <c r="I47" s="26" t="n">
        <v>12269</v>
      </c>
      <c r="J47" s="26" t="n">
        <v>61328</v>
      </c>
      <c r="K47" s="26" t="n">
        <v>11752</v>
      </c>
      <c r="L47" s="26" t="n">
        <v>85349</v>
      </c>
      <c r="M47" s="26"/>
      <c r="N47" s="26" t="n">
        <v>5188</v>
      </c>
      <c r="O47" s="26"/>
      <c r="P47" s="26" t="n">
        <v>101096</v>
      </c>
      <c r="Q47" s="26"/>
      <c r="R47" s="26"/>
      <c r="S47" s="26"/>
    </row>
    <row r="48" customFormat="false" ht="14.1" hidden="false" customHeight="true" outlineLevel="0" collapsed="false">
      <c r="A48" s="28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s="22" customFormat="true" ht="14.1" hidden="false" customHeight="true" outlineLevel="0" collapsed="false">
      <c r="A49" s="30" t="s">
        <v>65</v>
      </c>
      <c r="B49" s="31"/>
      <c r="C49" s="32" t="n">
        <v>68581</v>
      </c>
      <c r="D49" s="32" t="n">
        <v>771</v>
      </c>
      <c r="E49" s="32" t="n">
        <v>69352</v>
      </c>
      <c r="F49" s="32" t="n">
        <v>30735</v>
      </c>
      <c r="G49" s="32" t="n">
        <v>100087</v>
      </c>
      <c r="H49" s="32"/>
      <c r="I49" s="32" t="n">
        <v>103516</v>
      </c>
      <c r="J49" s="32" t="n">
        <v>622733</v>
      </c>
      <c r="K49" s="32" t="n">
        <v>113285</v>
      </c>
      <c r="L49" s="32" t="n">
        <v>839534</v>
      </c>
      <c r="M49" s="32"/>
      <c r="N49" s="32" t="n">
        <v>60020</v>
      </c>
      <c r="O49" s="32"/>
      <c r="P49" s="32" t="n">
        <v>999641</v>
      </c>
    </row>
    <row r="50" customFormat="false" ht="13.5" hidden="false" customHeight="true" outlineLevel="0" collapsed="false">
      <c r="A50" s="33" t="s">
        <v>6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</sheetData>
  <mergeCells count="15">
    <mergeCell ref="A1:P1"/>
    <mergeCell ref="A3:A6"/>
    <mergeCell ref="C3:N3"/>
    <mergeCell ref="P3:P6"/>
    <mergeCell ref="C4:G4"/>
    <mergeCell ref="I4:L4"/>
    <mergeCell ref="N4:N6"/>
    <mergeCell ref="C5:E5"/>
    <mergeCell ref="F5:F6"/>
    <mergeCell ref="G5:G6"/>
    <mergeCell ref="I5:I6"/>
    <mergeCell ref="J5:J6"/>
    <mergeCell ref="K5:K6"/>
    <mergeCell ref="L5:L6"/>
    <mergeCell ref="A50:P50"/>
  </mergeCells>
  <printOptions headings="false" gridLines="false" gridLinesSet="true" horizontalCentered="false" verticalCentered="false"/>
  <pageMargins left="0.459722222222222" right="0.440277777777778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" width="27.42"/>
    <col collapsed="false" customWidth="true" hidden="false" outlineLevel="0" max="2" min="2" style="8" width="0.7"/>
    <col collapsed="false" customWidth="false" hidden="false" outlineLevel="0" max="6" min="3" style="8" width="11.7"/>
    <col collapsed="false" customWidth="true" hidden="false" outlineLevel="0" max="7" min="7" style="8" width="1.41"/>
    <col collapsed="false" customWidth="false" hidden="false" outlineLevel="0" max="9" min="8" style="8" width="11.7"/>
    <col collapsed="false" customWidth="true" hidden="false" outlineLevel="0" max="10" min="10" style="8" width="12.7"/>
    <col collapsed="false" customWidth="false" hidden="false" outlineLevel="0" max="11" min="11" style="8" width="11.7"/>
    <col collapsed="false" customWidth="true" hidden="false" outlineLevel="0" max="12" min="12" style="8" width="1.28"/>
    <col collapsed="false" customWidth="false" hidden="false" outlineLevel="0" max="14" min="13" style="8" width="11.7"/>
    <col collapsed="false" customWidth="true" hidden="false" outlineLevel="0" max="15" min="15" style="8" width="13.7"/>
    <col collapsed="false" customWidth="false" hidden="false" outlineLevel="0" max="16" min="16" style="8" width="11.7"/>
    <col collapsed="false" customWidth="true" hidden="false" outlineLevel="0" max="17" min="17" style="8" width="1.28"/>
    <col collapsed="false" customWidth="false" hidden="false" outlineLevel="0" max="19" min="18" style="8" width="11.7"/>
    <col collapsed="false" customWidth="true" hidden="false" outlineLevel="0" max="20" min="20" style="8" width="13.28"/>
    <col collapsed="false" customWidth="false" hidden="false" outlineLevel="0" max="257" min="21" style="8" width="11.7"/>
  </cols>
  <sheetData>
    <row r="1" s="10" customFormat="true" ht="30" hidden="false" customHeight="true" outlineLevel="0" collapsed="false">
      <c r="A1" s="9" t="s">
        <v>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.75" hidden="false" customHeight="true" outlineLevel="0" collapsed="false">
      <c r="A3" s="13" t="s">
        <v>16</v>
      </c>
      <c r="B3" s="37"/>
      <c r="C3" s="38" t="s">
        <v>71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12.75" hidden="false" customHeight="true" outlineLevel="0" collapsed="false">
      <c r="A4" s="13"/>
      <c r="B4" s="39"/>
      <c r="C4" s="38" t="s">
        <v>76</v>
      </c>
      <c r="D4" s="38"/>
      <c r="E4" s="38"/>
      <c r="F4" s="38"/>
      <c r="G4" s="18"/>
      <c r="H4" s="40" t="s">
        <v>74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true" outlineLevel="0" collapsed="false">
      <c r="A5" s="13"/>
      <c r="B5" s="39"/>
      <c r="C5" s="40" t="s">
        <v>88</v>
      </c>
      <c r="D5" s="40"/>
      <c r="E5" s="40"/>
      <c r="F5" s="40"/>
      <c r="G5" s="42"/>
      <c r="H5" s="46" t="s">
        <v>89</v>
      </c>
      <c r="I5" s="46"/>
      <c r="J5" s="46"/>
      <c r="K5" s="46"/>
      <c r="L5" s="47"/>
      <c r="M5" s="46" t="s">
        <v>90</v>
      </c>
      <c r="N5" s="46"/>
      <c r="O5" s="46"/>
      <c r="P5" s="46"/>
      <c r="Q5" s="47"/>
      <c r="R5" s="46" t="s">
        <v>91</v>
      </c>
      <c r="S5" s="46"/>
      <c r="T5" s="46"/>
      <c r="U5" s="46"/>
    </row>
    <row r="6" customFormat="false" ht="47.25" hidden="false" customHeight="true" outlineLevel="0" collapsed="false">
      <c r="A6" s="13"/>
      <c r="B6" s="39"/>
      <c r="C6" s="40" t="s">
        <v>92</v>
      </c>
      <c r="D6" s="40" t="s">
        <v>93</v>
      </c>
      <c r="E6" s="40" t="s">
        <v>94</v>
      </c>
      <c r="F6" s="40" t="s">
        <v>72</v>
      </c>
      <c r="G6" s="47"/>
      <c r="H6" s="40" t="s">
        <v>95</v>
      </c>
      <c r="I6" s="40" t="s">
        <v>96</v>
      </c>
      <c r="J6" s="40" t="s">
        <v>97</v>
      </c>
      <c r="K6" s="38" t="s">
        <v>72</v>
      </c>
      <c r="L6" s="18"/>
      <c r="M6" s="40" t="s">
        <v>95</v>
      </c>
      <c r="N6" s="40" t="s">
        <v>98</v>
      </c>
      <c r="O6" s="40" t="s">
        <v>99</v>
      </c>
      <c r="P6" s="38" t="s">
        <v>72</v>
      </c>
      <c r="Q6" s="18"/>
      <c r="R6" s="40" t="s">
        <v>100</v>
      </c>
      <c r="S6" s="40" t="s">
        <v>101</v>
      </c>
      <c r="T6" s="40" t="s">
        <v>102</v>
      </c>
      <c r="U6" s="38" t="s">
        <v>72</v>
      </c>
    </row>
    <row r="8" s="22" customFormat="true" ht="14.1" hidden="false" customHeight="true" outlineLevel="0" collapsed="false">
      <c r="A8" s="21" t="s">
        <v>25</v>
      </c>
      <c r="B8" s="21"/>
      <c r="C8" s="23" t="n">
        <v>539</v>
      </c>
      <c r="D8" s="23" t="n">
        <v>1804</v>
      </c>
      <c r="E8" s="23" t="n">
        <v>2534</v>
      </c>
      <c r="F8" s="23" t="n">
        <v>4877</v>
      </c>
      <c r="G8" s="23"/>
      <c r="H8" s="23" t="n">
        <v>810</v>
      </c>
      <c r="I8" s="23" t="n">
        <v>4613</v>
      </c>
      <c r="J8" s="23" t="n">
        <v>448</v>
      </c>
      <c r="K8" s="23" t="n">
        <v>5871</v>
      </c>
      <c r="L8" s="23"/>
      <c r="M8" s="23" t="n">
        <v>301</v>
      </c>
      <c r="N8" s="23" t="n">
        <v>974</v>
      </c>
      <c r="O8" s="23" t="n">
        <v>1110</v>
      </c>
      <c r="P8" s="23" t="n">
        <v>2385</v>
      </c>
      <c r="Q8" s="23"/>
      <c r="R8" s="23" t="n">
        <v>114</v>
      </c>
      <c r="S8" s="23" t="n">
        <v>1531</v>
      </c>
      <c r="T8" s="23" t="n">
        <v>666</v>
      </c>
      <c r="U8" s="23" t="n">
        <v>2311</v>
      </c>
      <c r="V8" s="23"/>
      <c r="W8" s="23"/>
      <c r="X8" s="45"/>
    </row>
    <row r="9" s="22" customFormat="true" ht="14.1" hidden="false" customHeight="true" outlineLevel="0" collapsed="false">
      <c r="A9" s="21" t="s">
        <v>26</v>
      </c>
      <c r="B9" s="21"/>
      <c r="C9" s="23" t="n">
        <v>277</v>
      </c>
      <c r="D9" s="23" t="n">
        <v>943</v>
      </c>
      <c r="E9" s="23" t="n">
        <v>1106</v>
      </c>
      <c r="F9" s="23" t="n">
        <v>2326</v>
      </c>
      <c r="G9" s="23"/>
      <c r="H9" s="23" t="n">
        <v>426</v>
      </c>
      <c r="I9" s="23" t="n">
        <v>2782</v>
      </c>
      <c r="J9" s="23" t="n">
        <v>275</v>
      </c>
      <c r="K9" s="23" t="n">
        <v>3483</v>
      </c>
      <c r="L9" s="23"/>
      <c r="M9" s="23" t="n">
        <v>185</v>
      </c>
      <c r="N9" s="23" t="n">
        <v>577</v>
      </c>
      <c r="O9" s="23" t="n">
        <v>653</v>
      </c>
      <c r="P9" s="23" t="n">
        <v>1415</v>
      </c>
      <c r="Q9" s="23"/>
      <c r="R9" s="23" t="n">
        <v>66</v>
      </c>
      <c r="S9" s="23" t="n">
        <v>836</v>
      </c>
      <c r="T9" s="23" t="n">
        <v>376</v>
      </c>
      <c r="U9" s="23" t="n">
        <v>1278</v>
      </c>
      <c r="V9" s="23"/>
      <c r="W9" s="23"/>
      <c r="X9" s="45"/>
    </row>
    <row r="10" s="22" customFormat="true" ht="14.1" hidden="false" customHeight="true" outlineLevel="0" collapsed="false">
      <c r="A10" s="21" t="s">
        <v>27</v>
      </c>
      <c r="B10" s="21"/>
      <c r="C10" s="23" t="n">
        <v>210</v>
      </c>
      <c r="D10" s="23" t="n">
        <v>782</v>
      </c>
      <c r="E10" s="23" t="n">
        <v>967</v>
      </c>
      <c r="F10" s="23" t="n">
        <v>1959</v>
      </c>
      <c r="G10" s="23"/>
      <c r="H10" s="23" t="n">
        <v>514</v>
      </c>
      <c r="I10" s="23" t="n">
        <v>1932</v>
      </c>
      <c r="J10" s="23" t="n">
        <v>140</v>
      </c>
      <c r="K10" s="23" t="n">
        <v>2586</v>
      </c>
      <c r="L10" s="23"/>
      <c r="M10" s="23" t="n">
        <v>131</v>
      </c>
      <c r="N10" s="23" t="n">
        <v>442</v>
      </c>
      <c r="O10" s="23" t="n">
        <v>374</v>
      </c>
      <c r="P10" s="23" t="n">
        <v>947</v>
      </c>
      <c r="Q10" s="23"/>
      <c r="R10" s="23" t="n">
        <v>60</v>
      </c>
      <c r="S10" s="23" t="n">
        <v>517</v>
      </c>
      <c r="T10" s="23" t="n">
        <v>306</v>
      </c>
      <c r="U10" s="23" t="n">
        <v>883</v>
      </c>
      <c r="V10" s="23"/>
      <c r="W10" s="23"/>
      <c r="X10" s="23"/>
    </row>
    <row r="11" s="25" customFormat="true" ht="14.1" hidden="false" customHeight="true" outlineLevel="0" collapsed="false">
      <c r="A11" s="24" t="s">
        <v>28</v>
      </c>
      <c r="B11" s="24"/>
      <c r="C11" s="26" t="n">
        <v>1026</v>
      </c>
      <c r="D11" s="26" t="n">
        <v>3529</v>
      </c>
      <c r="E11" s="26" t="n">
        <v>4607</v>
      </c>
      <c r="F11" s="26" t="n">
        <v>9162</v>
      </c>
      <c r="G11" s="26"/>
      <c r="H11" s="26" t="n">
        <v>1750</v>
      </c>
      <c r="I11" s="26" t="n">
        <v>9327</v>
      </c>
      <c r="J11" s="26" t="n">
        <v>863</v>
      </c>
      <c r="K11" s="26" t="n">
        <v>11940</v>
      </c>
      <c r="L11" s="26"/>
      <c r="M11" s="26" t="n">
        <v>617</v>
      </c>
      <c r="N11" s="26" t="n">
        <v>1993</v>
      </c>
      <c r="O11" s="26" t="n">
        <v>2137</v>
      </c>
      <c r="P11" s="26" t="n">
        <v>4747</v>
      </c>
      <c r="Q11" s="26"/>
      <c r="R11" s="26" t="n">
        <v>240</v>
      </c>
      <c r="S11" s="26" t="n">
        <v>2884</v>
      </c>
      <c r="T11" s="26" t="n">
        <v>1348</v>
      </c>
      <c r="U11" s="26" t="n">
        <v>4472</v>
      </c>
      <c r="V11" s="26"/>
      <c r="X11" s="48"/>
    </row>
    <row r="12" s="22" customFormat="true" ht="14.1" hidden="false" customHeight="true" outlineLevel="0" collapsed="false">
      <c r="A12" s="21" t="s">
        <v>29</v>
      </c>
      <c r="B12" s="21"/>
      <c r="C12" s="23" t="n">
        <v>67</v>
      </c>
      <c r="D12" s="23" t="n">
        <v>297</v>
      </c>
      <c r="E12" s="23" t="n">
        <v>442</v>
      </c>
      <c r="F12" s="23" t="n">
        <v>806</v>
      </c>
      <c r="G12" s="23"/>
      <c r="H12" s="23" t="n">
        <v>375</v>
      </c>
      <c r="I12" s="23" t="n">
        <v>976</v>
      </c>
      <c r="J12" s="23" t="n">
        <v>96</v>
      </c>
      <c r="K12" s="23" t="n">
        <v>1447</v>
      </c>
      <c r="L12" s="23"/>
      <c r="M12" s="23" t="n">
        <v>65</v>
      </c>
      <c r="N12" s="23" t="n">
        <v>207</v>
      </c>
      <c r="O12" s="23" t="n">
        <v>202</v>
      </c>
      <c r="P12" s="23" t="n">
        <v>474</v>
      </c>
      <c r="Q12" s="23"/>
      <c r="R12" s="23" t="n">
        <v>32</v>
      </c>
      <c r="S12" s="23" t="n">
        <v>198</v>
      </c>
      <c r="T12" s="23" t="n">
        <v>161</v>
      </c>
      <c r="U12" s="23" t="n">
        <v>391</v>
      </c>
      <c r="V12" s="23"/>
      <c r="X12" s="45"/>
    </row>
    <row r="13" s="22" customFormat="true" ht="14.1" hidden="false" customHeight="true" outlineLevel="0" collapsed="false">
      <c r="A13" s="21" t="s">
        <v>30</v>
      </c>
      <c r="B13" s="21"/>
      <c r="C13" s="23" t="n">
        <v>158</v>
      </c>
      <c r="D13" s="23" t="n">
        <v>483</v>
      </c>
      <c r="E13" s="23" t="n">
        <v>707</v>
      </c>
      <c r="F13" s="23" t="n">
        <v>1348</v>
      </c>
      <c r="G13" s="23"/>
      <c r="H13" s="23" t="n">
        <v>566</v>
      </c>
      <c r="I13" s="23" t="n">
        <v>1556</v>
      </c>
      <c r="J13" s="23" t="n">
        <v>138</v>
      </c>
      <c r="K13" s="23" t="n">
        <v>2260</v>
      </c>
      <c r="L13" s="23"/>
      <c r="M13" s="23" t="n">
        <v>115</v>
      </c>
      <c r="N13" s="23" t="n">
        <v>324</v>
      </c>
      <c r="O13" s="23" t="n">
        <v>295</v>
      </c>
      <c r="P13" s="23" t="n">
        <v>734</v>
      </c>
      <c r="Q13" s="23"/>
      <c r="R13" s="23" t="n">
        <v>70</v>
      </c>
      <c r="S13" s="23" t="n">
        <v>378</v>
      </c>
      <c r="T13" s="23" t="n">
        <v>246</v>
      </c>
      <c r="U13" s="23" t="n">
        <v>694</v>
      </c>
      <c r="V13" s="23"/>
      <c r="X13" s="45"/>
    </row>
    <row r="14" s="22" customFormat="true" ht="14.1" hidden="false" customHeight="true" outlineLevel="0" collapsed="false">
      <c r="A14" s="21" t="s">
        <v>31</v>
      </c>
      <c r="B14" s="21"/>
      <c r="C14" s="23" t="n">
        <v>311</v>
      </c>
      <c r="D14" s="23" t="n">
        <v>1106</v>
      </c>
      <c r="E14" s="23" t="n">
        <v>1688</v>
      </c>
      <c r="F14" s="23" t="n">
        <v>3105</v>
      </c>
      <c r="G14" s="23"/>
      <c r="H14" s="23" t="n">
        <v>913</v>
      </c>
      <c r="I14" s="23" t="n">
        <v>3746</v>
      </c>
      <c r="J14" s="23" t="n">
        <v>313</v>
      </c>
      <c r="K14" s="23" t="n">
        <v>4972</v>
      </c>
      <c r="L14" s="23"/>
      <c r="M14" s="23" t="n">
        <v>259</v>
      </c>
      <c r="N14" s="23" t="n">
        <v>738</v>
      </c>
      <c r="O14" s="23" t="n">
        <v>736</v>
      </c>
      <c r="P14" s="23" t="n">
        <v>1733</v>
      </c>
      <c r="Q14" s="23"/>
      <c r="R14" s="23" t="n">
        <v>92</v>
      </c>
      <c r="S14" s="23" t="n">
        <v>850</v>
      </c>
      <c r="T14" s="23" t="n">
        <v>536</v>
      </c>
      <c r="U14" s="23" t="n">
        <v>1478</v>
      </c>
      <c r="V14" s="23"/>
      <c r="X14" s="45"/>
    </row>
    <row r="15" s="22" customFormat="true" ht="14.1" hidden="false" customHeight="true" outlineLevel="0" collapsed="false">
      <c r="A15" s="21" t="s">
        <v>32</v>
      </c>
      <c r="B15" s="21"/>
      <c r="C15" s="23" t="n">
        <v>238</v>
      </c>
      <c r="D15" s="23" t="n">
        <v>825</v>
      </c>
      <c r="E15" s="23" t="n">
        <v>912</v>
      </c>
      <c r="F15" s="23" t="n">
        <v>1975</v>
      </c>
      <c r="G15" s="23"/>
      <c r="H15" s="23" t="n">
        <v>837</v>
      </c>
      <c r="I15" s="23" t="n">
        <v>2352</v>
      </c>
      <c r="J15" s="23" t="n">
        <v>200</v>
      </c>
      <c r="K15" s="23" t="n">
        <v>3389</v>
      </c>
      <c r="L15" s="23"/>
      <c r="M15" s="23" t="n">
        <v>160</v>
      </c>
      <c r="N15" s="23" t="n">
        <v>527</v>
      </c>
      <c r="O15" s="23" t="n">
        <v>380</v>
      </c>
      <c r="P15" s="23" t="n">
        <v>1067</v>
      </c>
      <c r="Q15" s="23"/>
      <c r="R15" s="23" t="n">
        <v>83</v>
      </c>
      <c r="S15" s="23" t="n">
        <v>544</v>
      </c>
      <c r="T15" s="23" t="n">
        <v>355</v>
      </c>
      <c r="U15" s="23" t="n">
        <v>982</v>
      </c>
      <c r="V15" s="23"/>
      <c r="X15" s="45"/>
    </row>
    <row r="16" s="22" customFormat="true" ht="14.1" hidden="false" customHeight="true" outlineLevel="0" collapsed="false">
      <c r="A16" s="21" t="s">
        <v>33</v>
      </c>
      <c r="B16" s="21"/>
      <c r="C16" s="23" t="n">
        <v>85</v>
      </c>
      <c r="D16" s="23" t="n">
        <v>203</v>
      </c>
      <c r="E16" s="23" t="n">
        <v>242</v>
      </c>
      <c r="F16" s="23" t="n">
        <v>530</v>
      </c>
      <c r="G16" s="23"/>
      <c r="H16" s="23" t="n">
        <v>123</v>
      </c>
      <c r="I16" s="23" t="n">
        <v>446</v>
      </c>
      <c r="J16" s="23" t="n">
        <v>52</v>
      </c>
      <c r="K16" s="23" t="n">
        <v>621</v>
      </c>
      <c r="L16" s="23"/>
      <c r="M16" s="23" t="n">
        <v>29</v>
      </c>
      <c r="N16" s="23" t="n">
        <v>99</v>
      </c>
      <c r="O16" s="23" t="n">
        <v>94</v>
      </c>
      <c r="P16" s="23" t="n">
        <v>222</v>
      </c>
      <c r="Q16" s="23"/>
      <c r="R16" s="23" t="n">
        <v>16</v>
      </c>
      <c r="S16" s="23" t="n">
        <v>154</v>
      </c>
      <c r="T16" s="23" t="n">
        <v>80</v>
      </c>
      <c r="U16" s="23" t="n">
        <v>250</v>
      </c>
      <c r="V16" s="23"/>
      <c r="X16" s="45"/>
    </row>
    <row r="17" s="22" customFormat="true" ht="14.1" hidden="false" customHeight="true" outlineLevel="0" collapsed="false">
      <c r="A17" s="21" t="s">
        <v>34</v>
      </c>
      <c r="B17" s="21"/>
      <c r="C17" s="23" t="n">
        <v>81</v>
      </c>
      <c r="D17" s="23" t="n">
        <v>284</v>
      </c>
      <c r="E17" s="23" t="n">
        <v>315</v>
      </c>
      <c r="F17" s="23" t="n">
        <v>680</v>
      </c>
      <c r="G17" s="23"/>
      <c r="H17" s="23" t="n">
        <v>101</v>
      </c>
      <c r="I17" s="23" t="n">
        <v>585</v>
      </c>
      <c r="J17" s="23" t="n">
        <v>59</v>
      </c>
      <c r="K17" s="23" t="n">
        <v>745</v>
      </c>
      <c r="L17" s="23"/>
      <c r="M17" s="23" t="n">
        <v>33</v>
      </c>
      <c r="N17" s="23" t="n">
        <v>136</v>
      </c>
      <c r="O17" s="23" t="n">
        <v>115</v>
      </c>
      <c r="P17" s="23" t="n">
        <v>284</v>
      </c>
      <c r="Q17" s="23"/>
      <c r="R17" s="23" t="n">
        <v>16</v>
      </c>
      <c r="S17" s="23" t="n">
        <v>185</v>
      </c>
      <c r="T17" s="23" t="n">
        <v>89</v>
      </c>
      <c r="U17" s="23" t="n">
        <v>290</v>
      </c>
      <c r="V17" s="23"/>
      <c r="X17" s="45"/>
    </row>
    <row r="18" s="25" customFormat="true" ht="14.1" hidden="false" customHeight="true" outlineLevel="0" collapsed="false">
      <c r="A18" s="24" t="s">
        <v>35</v>
      </c>
      <c r="B18" s="24"/>
      <c r="C18" s="26" t="n">
        <v>940</v>
      </c>
      <c r="D18" s="26" t="n">
        <v>3198</v>
      </c>
      <c r="E18" s="26" t="n">
        <v>4306</v>
      </c>
      <c r="F18" s="26" t="n">
        <v>8444</v>
      </c>
      <c r="G18" s="26"/>
      <c r="H18" s="26" t="n">
        <v>2915</v>
      </c>
      <c r="I18" s="26" t="n">
        <v>9661</v>
      </c>
      <c r="J18" s="26" t="n">
        <v>858</v>
      </c>
      <c r="K18" s="26" t="n">
        <v>13434</v>
      </c>
      <c r="L18" s="26"/>
      <c r="M18" s="26" t="n">
        <v>661</v>
      </c>
      <c r="N18" s="26" t="n">
        <v>2031</v>
      </c>
      <c r="O18" s="26" t="n">
        <v>1822</v>
      </c>
      <c r="P18" s="26" t="n">
        <v>4514</v>
      </c>
      <c r="Q18" s="26"/>
      <c r="R18" s="26" t="n">
        <v>309</v>
      </c>
      <c r="S18" s="26" t="n">
        <v>2309</v>
      </c>
      <c r="T18" s="26" t="n">
        <v>1467</v>
      </c>
      <c r="U18" s="26" t="n">
        <v>4085</v>
      </c>
      <c r="V18" s="26"/>
      <c r="X18" s="48"/>
    </row>
    <row r="19" s="22" customFormat="true" ht="14.1" hidden="false" customHeight="true" outlineLevel="0" collapsed="false">
      <c r="A19" s="21" t="s">
        <v>36</v>
      </c>
      <c r="B19" s="21"/>
      <c r="C19" s="23" t="n">
        <v>557</v>
      </c>
      <c r="D19" s="23" t="n">
        <v>1814</v>
      </c>
      <c r="E19" s="23" t="n">
        <v>3059</v>
      </c>
      <c r="F19" s="23" t="n">
        <v>5430</v>
      </c>
      <c r="G19" s="23"/>
      <c r="H19" s="23" t="n">
        <v>2322</v>
      </c>
      <c r="I19" s="23" t="n">
        <v>8298</v>
      </c>
      <c r="J19" s="23" t="n">
        <v>792</v>
      </c>
      <c r="K19" s="23" t="n">
        <v>11412</v>
      </c>
      <c r="L19" s="23"/>
      <c r="M19" s="23" t="n">
        <v>613</v>
      </c>
      <c r="N19" s="23" t="n">
        <v>1571</v>
      </c>
      <c r="O19" s="23" t="n">
        <v>1713</v>
      </c>
      <c r="P19" s="23" t="n">
        <v>3897</v>
      </c>
      <c r="Q19" s="23"/>
      <c r="R19" s="23" t="n">
        <v>223</v>
      </c>
      <c r="S19" s="23" t="n">
        <v>1857</v>
      </c>
      <c r="T19" s="23" t="n">
        <v>1057</v>
      </c>
      <c r="U19" s="23" t="n">
        <v>3137</v>
      </c>
      <c r="V19" s="23"/>
      <c r="X19" s="45"/>
    </row>
    <row r="20" s="22" customFormat="true" ht="14.1" hidden="false" customHeight="true" outlineLevel="0" collapsed="false">
      <c r="A20" s="21" t="s">
        <v>37</v>
      </c>
      <c r="B20" s="21"/>
      <c r="C20" s="23" t="n">
        <v>272</v>
      </c>
      <c r="D20" s="23" t="n">
        <v>1033</v>
      </c>
      <c r="E20" s="23" t="n">
        <v>1378</v>
      </c>
      <c r="F20" s="23" t="n">
        <v>2683</v>
      </c>
      <c r="G20" s="23"/>
      <c r="H20" s="23" t="n">
        <v>1207</v>
      </c>
      <c r="I20" s="23" t="n">
        <v>3237</v>
      </c>
      <c r="J20" s="23" t="n">
        <v>267</v>
      </c>
      <c r="K20" s="23" t="n">
        <v>4711</v>
      </c>
      <c r="L20" s="23"/>
      <c r="M20" s="23" t="n">
        <v>249</v>
      </c>
      <c r="N20" s="23" t="n">
        <v>685</v>
      </c>
      <c r="O20" s="23" t="n">
        <v>618</v>
      </c>
      <c r="P20" s="23" t="n">
        <v>1552</v>
      </c>
      <c r="Q20" s="23"/>
      <c r="R20" s="23" t="n">
        <v>106</v>
      </c>
      <c r="S20" s="23" t="n">
        <v>734</v>
      </c>
      <c r="T20" s="23" t="n">
        <v>409</v>
      </c>
      <c r="U20" s="23" t="n">
        <v>1249</v>
      </c>
      <c r="V20" s="23"/>
      <c r="X20" s="45"/>
    </row>
    <row r="21" s="25" customFormat="true" ht="14.1" hidden="false" customHeight="true" outlineLevel="0" collapsed="false">
      <c r="A21" s="24" t="s">
        <v>38</v>
      </c>
      <c r="B21" s="24"/>
      <c r="C21" s="26" t="n">
        <v>829</v>
      </c>
      <c r="D21" s="26" t="n">
        <v>2847</v>
      </c>
      <c r="E21" s="26" t="n">
        <v>4437</v>
      </c>
      <c r="F21" s="26" t="n">
        <v>8113</v>
      </c>
      <c r="G21" s="26"/>
      <c r="H21" s="26" t="n">
        <v>3529</v>
      </c>
      <c r="I21" s="26" t="n">
        <v>11535</v>
      </c>
      <c r="J21" s="26" t="n">
        <v>1059</v>
      </c>
      <c r="K21" s="26" t="n">
        <v>16123</v>
      </c>
      <c r="L21" s="26"/>
      <c r="M21" s="26" t="n">
        <v>862</v>
      </c>
      <c r="N21" s="26" t="n">
        <v>2256</v>
      </c>
      <c r="O21" s="26" t="n">
        <v>2331</v>
      </c>
      <c r="P21" s="26" t="n">
        <v>5449</v>
      </c>
      <c r="Q21" s="26"/>
      <c r="R21" s="26" t="n">
        <v>329</v>
      </c>
      <c r="S21" s="26" t="n">
        <v>2591</v>
      </c>
      <c r="T21" s="26" t="n">
        <v>1466</v>
      </c>
      <c r="U21" s="26" t="n">
        <v>4386</v>
      </c>
      <c r="V21" s="26"/>
      <c r="X21" s="48"/>
    </row>
    <row r="22" s="22" customFormat="true" ht="14.1" hidden="false" customHeight="true" outlineLevel="0" collapsed="false">
      <c r="A22" s="21" t="s">
        <v>39</v>
      </c>
      <c r="B22" s="21"/>
      <c r="C22" s="23" t="n">
        <v>483</v>
      </c>
      <c r="D22" s="23" t="n">
        <v>1698</v>
      </c>
      <c r="E22" s="23" t="n">
        <v>2424</v>
      </c>
      <c r="F22" s="23" t="n">
        <v>4605</v>
      </c>
      <c r="G22" s="23"/>
      <c r="H22" s="23" t="n">
        <v>1667</v>
      </c>
      <c r="I22" s="23" t="n">
        <v>5006</v>
      </c>
      <c r="J22" s="23" t="n">
        <v>410</v>
      </c>
      <c r="K22" s="23" t="n">
        <v>7083</v>
      </c>
      <c r="L22" s="23"/>
      <c r="M22" s="23" t="n">
        <v>348</v>
      </c>
      <c r="N22" s="23" t="n">
        <v>967</v>
      </c>
      <c r="O22" s="23" t="n">
        <v>976</v>
      </c>
      <c r="P22" s="23" t="n">
        <v>2291</v>
      </c>
      <c r="Q22" s="23"/>
      <c r="R22" s="23" t="n">
        <v>171</v>
      </c>
      <c r="S22" s="23" t="n">
        <v>1223</v>
      </c>
      <c r="T22" s="23" t="n">
        <v>822</v>
      </c>
      <c r="U22" s="23" t="n">
        <v>2216</v>
      </c>
      <c r="V22" s="23"/>
      <c r="X22" s="45"/>
    </row>
    <row r="23" s="22" customFormat="true" ht="14.1" hidden="false" customHeight="true" outlineLevel="0" collapsed="false">
      <c r="A23" s="21" t="s">
        <v>40</v>
      </c>
      <c r="B23" s="21"/>
      <c r="C23" s="23" t="n">
        <v>109</v>
      </c>
      <c r="D23" s="23" t="n">
        <v>398</v>
      </c>
      <c r="E23" s="23" t="n">
        <v>805</v>
      </c>
      <c r="F23" s="23" t="n">
        <v>1312</v>
      </c>
      <c r="G23" s="23"/>
      <c r="H23" s="23" t="n">
        <v>493</v>
      </c>
      <c r="I23" s="23" t="n">
        <v>1727</v>
      </c>
      <c r="J23" s="23" t="n">
        <v>158</v>
      </c>
      <c r="K23" s="23" t="n">
        <v>2378</v>
      </c>
      <c r="L23" s="23"/>
      <c r="M23" s="23" t="n">
        <v>108</v>
      </c>
      <c r="N23" s="23" t="n">
        <v>337</v>
      </c>
      <c r="O23" s="23" t="n">
        <v>401</v>
      </c>
      <c r="P23" s="23" t="n">
        <v>846</v>
      </c>
      <c r="Q23" s="23"/>
      <c r="R23" s="23" t="n">
        <v>40</v>
      </c>
      <c r="S23" s="23" t="n">
        <v>359</v>
      </c>
      <c r="T23" s="23" t="n">
        <v>240</v>
      </c>
      <c r="U23" s="23" t="n">
        <v>639</v>
      </c>
      <c r="V23" s="23"/>
      <c r="X23" s="45"/>
    </row>
    <row r="24" s="22" customFormat="true" ht="14.1" hidden="false" customHeight="true" outlineLevel="0" collapsed="false">
      <c r="A24" s="21" t="s">
        <v>41</v>
      </c>
      <c r="B24" s="21"/>
      <c r="C24" s="23" t="n">
        <v>106</v>
      </c>
      <c r="D24" s="23" t="n">
        <v>600</v>
      </c>
      <c r="E24" s="23" t="n">
        <v>907</v>
      </c>
      <c r="F24" s="23" t="n">
        <v>1613</v>
      </c>
      <c r="G24" s="23"/>
      <c r="H24" s="23" t="n">
        <v>829</v>
      </c>
      <c r="I24" s="23" t="n">
        <v>2759</v>
      </c>
      <c r="J24" s="23" t="n">
        <v>216</v>
      </c>
      <c r="K24" s="23" t="n">
        <v>3804</v>
      </c>
      <c r="L24" s="23"/>
      <c r="M24" s="23" t="n">
        <v>159</v>
      </c>
      <c r="N24" s="23" t="n">
        <v>507</v>
      </c>
      <c r="O24" s="23" t="n">
        <v>512</v>
      </c>
      <c r="P24" s="23" t="n">
        <v>1178</v>
      </c>
      <c r="Q24" s="23"/>
      <c r="R24" s="23" t="n">
        <v>50</v>
      </c>
      <c r="S24" s="23" t="n">
        <v>522</v>
      </c>
      <c r="T24" s="23" t="n">
        <v>363</v>
      </c>
      <c r="U24" s="23" t="n">
        <v>935</v>
      </c>
      <c r="V24" s="23"/>
      <c r="X24" s="45"/>
    </row>
    <row r="25" s="22" customFormat="true" ht="14.1" hidden="false" customHeight="true" outlineLevel="0" collapsed="false">
      <c r="A25" s="21" t="s">
        <v>42</v>
      </c>
      <c r="B25" s="21"/>
      <c r="C25" s="23" t="n">
        <v>41</v>
      </c>
      <c r="D25" s="23" t="n">
        <v>141</v>
      </c>
      <c r="E25" s="23" t="n">
        <v>216</v>
      </c>
      <c r="F25" s="23" t="n">
        <v>398</v>
      </c>
      <c r="G25" s="23"/>
      <c r="H25" s="23" t="n">
        <v>257</v>
      </c>
      <c r="I25" s="23" t="n">
        <v>654</v>
      </c>
      <c r="J25" s="23" t="n">
        <v>56</v>
      </c>
      <c r="K25" s="23" t="n">
        <v>967</v>
      </c>
      <c r="L25" s="23"/>
      <c r="M25" s="23" t="n">
        <v>36</v>
      </c>
      <c r="N25" s="23" t="n">
        <v>143</v>
      </c>
      <c r="O25" s="23" t="n">
        <v>137</v>
      </c>
      <c r="P25" s="23" t="n">
        <v>316</v>
      </c>
      <c r="Q25" s="23"/>
      <c r="R25" s="23" t="n">
        <v>17</v>
      </c>
      <c r="S25" s="23" t="n">
        <v>124</v>
      </c>
      <c r="T25" s="23" t="n">
        <v>76</v>
      </c>
      <c r="U25" s="23" t="n">
        <v>217</v>
      </c>
      <c r="V25" s="23"/>
      <c r="X25" s="45"/>
    </row>
    <row r="26" s="25" customFormat="true" ht="14.1" hidden="false" customHeight="true" outlineLevel="0" collapsed="false">
      <c r="A26" s="24" t="s">
        <v>43</v>
      </c>
      <c r="B26" s="24"/>
      <c r="C26" s="26" t="n">
        <v>739</v>
      </c>
      <c r="D26" s="26" t="n">
        <v>2837</v>
      </c>
      <c r="E26" s="26" t="n">
        <v>4352</v>
      </c>
      <c r="F26" s="26" t="n">
        <v>7928</v>
      </c>
      <c r="G26" s="26"/>
      <c r="H26" s="26" t="n">
        <v>3246</v>
      </c>
      <c r="I26" s="26" t="n">
        <v>10146</v>
      </c>
      <c r="J26" s="26" t="n">
        <v>840</v>
      </c>
      <c r="K26" s="26" t="n">
        <v>14232</v>
      </c>
      <c r="L26" s="26"/>
      <c r="M26" s="26" t="n">
        <v>651</v>
      </c>
      <c r="N26" s="26" t="n">
        <v>1954</v>
      </c>
      <c r="O26" s="26" t="n">
        <v>2026</v>
      </c>
      <c r="P26" s="26" t="n">
        <v>4631</v>
      </c>
      <c r="Q26" s="26"/>
      <c r="R26" s="26" t="n">
        <v>278</v>
      </c>
      <c r="S26" s="26" t="n">
        <v>2228</v>
      </c>
      <c r="T26" s="26" t="n">
        <v>1501</v>
      </c>
      <c r="U26" s="26" t="n">
        <v>4007</v>
      </c>
      <c r="V26" s="26"/>
      <c r="X26" s="48"/>
    </row>
    <row r="27" s="22" customFormat="true" ht="14.1" hidden="false" customHeight="true" outlineLevel="0" collapsed="false">
      <c r="A27" s="21" t="s">
        <v>44</v>
      </c>
      <c r="B27" s="21"/>
      <c r="C27" s="23" t="n">
        <v>432</v>
      </c>
      <c r="D27" s="23" t="n">
        <v>1671</v>
      </c>
      <c r="E27" s="23" t="n">
        <v>2814</v>
      </c>
      <c r="F27" s="23" t="n">
        <v>4917</v>
      </c>
      <c r="G27" s="23"/>
      <c r="H27" s="23" t="n">
        <v>689</v>
      </c>
      <c r="I27" s="23" t="n">
        <v>5662</v>
      </c>
      <c r="J27" s="23" t="n">
        <v>606</v>
      </c>
      <c r="K27" s="23" t="n">
        <v>6957</v>
      </c>
      <c r="L27" s="23"/>
      <c r="M27" s="23" t="n">
        <v>353</v>
      </c>
      <c r="N27" s="23" t="n">
        <v>1159</v>
      </c>
      <c r="O27" s="23" t="n">
        <v>1483</v>
      </c>
      <c r="P27" s="23" t="n">
        <v>2995</v>
      </c>
      <c r="Q27" s="23"/>
      <c r="R27" s="23" t="n">
        <v>108</v>
      </c>
      <c r="S27" s="23" t="n">
        <v>1683</v>
      </c>
      <c r="T27" s="23" t="n">
        <v>846</v>
      </c>
      <c r="U27" s="23" t="n">
        <v>2637</v>
      </c>
      <c r="V27" s="23"/>
      <c r="X27" s="45"/>
    </row>
    <row r="28" s="22" customFormat="true" ht="14.1" hidden="false" customHeight="true" outlineLevel="0" collapsed="false">
      <c r="A28" s="21" t="s">
        <v>45</v>
      </c>
      <c r="B28" s="21"/>
      <c r="C28" s="23" t="n">
        <v>510</v>
      </c>
      <c r="D28" s="23" t="n">
        <v>2004</v>
      </c>
      <c r="E28" s="23" t="n">
        <v>3739</v>
      </c>
      <c r="F28" s="23" t="n">
        <v>6253</v>
      </c>
      <c r="G28" s="23"/>
      <c r="H28" s="23" t="n">
        <v>1201</v>
      </c>
      <c r="I28" s="23" t="n">
        <v>8935</v>
      </c>
      <c r="J28" s="23" t="n">
        <v>904</v>
      </c>
      <c r="K28" s="23" t="n">
        <v>11040</v>
      </c>
      <c r="L28" s="23"/>
      <c r="M28" s="23" t="n">
        <v>565</v>
      </c>
      <c r="N28" s="23" t="n">
        <v>1703</v>
      </c>
      <c r="O28" s="23" t="n">
        <v>2277</v>
      </c>
      <c r="P28" s="23" t="n">
        <v>4545</v>
      </c>
      <c r="Q28" s="23"/>
      <c r="R28" s="23" t="n">
        <v>123</v>
      </c>
      <c r="S28" s="23" t="n">
        <v>2115</v>
      </c>
      <c r="T28" s="23" t="n">
        <v>1309</v>
      </c>
      <c r="U28" s="23" t="n">
        <v>3547</v>
      </c>
      <c r="V28" s="23"/>
      <c r="X28" s="45"/>
    </row>
    <row r="29" s="25" customFormat="true" ht="14.1" hidden="false" customHeight="true" outlineLevel="0" collapsed="false">
      <c r="A29" s="24" t="s">
        <v>46</v>
      </c>
      <c r="B29" s="24"/>
      <c r="C29" s="26" t="n">
        <v>942</v>
      </c>
      <c r="D29" s="26" t="n">
        <v>3675</v>
      </c>
      <c r="E29" s="26" t="n">
        <v>6553</v>
      </c>
      <c r="F29" s="26" t="n">
        <v>11170</v>
      </c>
      <c r="G29" s="26"/>
      <c r="H29" s="26" t="n">
        <v>1890</v>
      </c>
      <c r="I29" s="26" t="n">
        <v>14597</v>
      </c>
      <c r="J29" s="26" t="n">
        <v>1510</v>
      </c>
      <c r="K29" s="26" t="n">
        <v>17997</v>
      </c>
      <c r="L29" s="26"/>
      <c r="M29" s="26" t="n">
        <v>918</v>
      </c>
      <c r="N29" s="26" t="n">
        <v>2862</v>
      </c>
      <c r="O29" s="26" t="n">
        <v>3760</v>
      </c>
      <c r="P29" s="26" t="n">
        <v>7540</v>
      </c>
      <c r="Q29" s="26"/>
      <c r="R29" s="26" t="n">
        <v>231</v>
      </c>
      <c r="S29" s="26" t="n">
        <v>3798</v>
      </c>
      <c r="T29" s="26" t="n">
        <v>2155</v>
      </c>
      <c r="U29" s="26" t="n">
        <v>6184</v>
      </c>
      <c r="V29" s="26"/>
      <c r="X29" s="48"/>
    </row>
    <row r="30" s="22" customFormat="true" ht="14.1" hidden="false" customHeight="true" outlineLevel="0" collapsed="false">
      <c r="A30" s="21" t="s">
        <v>47</v>
      </c>
      <c r="B30" s="21"/>
      <c r="C30" s="23" t="n">
        <v>133</v>
      </c>
      <c r="D30" s="23" t="n">
        <v>683</v>
      </c>
      <c r="E30" s="23" t="n">
        <v>1131</v>
      </c>
      <c r="F30" s="23" t="n">
        <v>1947</v>
      </c>
      <c r="G30" s="23"/>
      <c r="H30" s="23" t="n">
        <v>2175</v>
      </c>
      <c r="I30" s="23" t="n">
        <v>6091</v>
      </c>
      <c r="J30" s="23" t="n">
        <v>403</v>
      </c>
      <c r="K30" s="23" t="n">
        <v>8669</v>
      </c>
      <c r="L30" s="23"/>
      <c r="M30" s="23" t="n">
        <v>328</v>
      </c>
      <c r="N30" s="23" t="n">
        <v>973</v>
      </c>
      <c r="O30" s="23" t="n">
        <v>865</v>
      </c>
      <c r="P30" s="23" t="n">
        <v>2166</v>
      </c>
      <c r="Q30" s="23"/>
      <c r="R30" s="23" t="n">
        <v>153</v>
      </c>
      <c r="S30" s="23" t="n">
        <v>1005</v>
      </c>
      <c r="T30" s="23" t="n">
        <v>602</v>
      </c>
      <c r="U30" s="23" t="n">
        <v>1760</v>
      </c>
      <c r="V30" s="23"/>
      <c r="X30" s="45"/>
    </row>
    <row r="31" s="22" customFormat="true" ht="14.1" hidden="false" customHeight="true" outlineLevel="0" collapsed="false">
      <c r="A31" s="21" t="s">
        <v>48</v>
      </c>
      <c r="B31" s="21"/>
      <c r="C31" s="23" t="n">
        <v>155</v>
      </c>
      <c r="D31" s="23" t="n">
        <v>608</v>
      </c>
      <c r="E31" s="23" t="n">
        <v>1023</v>
      </c>
      <c r="F31" s="23" t="n">
        <v>1786</v>
      </c>
      <c r="G31" s="23"/>
      <c r="H31" s="23" t="n">
        <v>1654</v>
      </c>
      <c r="I31" s="23" t="n">
        <v>4306</v>
      </c>
      <c r="J31" s="23" t="n">
        <v>289</v>
      </c>
      <c r="K31" s="23" t="n">
        <v>6249</v>
      </c>
      <c r="L31" s="23"/>
      <c r="M31" s="23" t="n">
        <v>252</v>
      </c>
      <c r="N31" s="23" t="n">
        <v>712</v>
      </c>
      <c r="O31" s="23" t="n">
        <v>679</v>
      </c>
      <c r="P31" s="23" t="n">
        <v>1643</v>
      </c>
      <c r="Q31" s="23"/>
      <c r="R31" s="23" t="n">
        <v>99</v>
      </c>
      <c r="S31" s="23" t="n">
        <v>628</v>
      </c>
      <c r="T31" s="23" t="n">
        <v>492</v>
      </c>
      <c r="U31" s="23" t="n">
        <v>1219</v>
      </c>
      <c r="V31" s="23"/>
      <c r="X31" s="45"/>
    </row>
    <row r="32" s="22" customFormat="true" ht="14.1" hidden="false" customHeight="true" outlineLevel="0" collapsed="false">
      <c r="A32" s="21" t="s">
        <v>49</v>
      </c>
      <c r="B32" s="21"/>
      <c r="C32" s="23" t="n">
        <v>102</v>
      </c>
      <c r="D32" s="23" t="n">
        <v>451</v>
      </c>
      <c r="E32" s="23" t="n">
        <v>806</v>
      </c>
      <c r="F32" s="23" t="n">
        <v>1359</v>
      </c>
      <c r="G32" s="23"/>
      <c r="H32" s="23" t="n">
        <v>934</v>
      </c>
      <c r="I32" s="23" t="n">
        <v>2561</v>
      </c>
      <c r="J32" s="23" t="n">
        <v>225</v>
      </c>
      <c r="K32" s="23" t="n">
        <v>3720</v>
      </c>
      <c r="L32" s="23"/>
      <c r="M32" s="23" t="n">
        <v>144</v>
      </c>
      <c r="N32" s="23" t="n">
        <v>475</v>
      </c>
      <c r="O32" s="23" t="n">
        <v>476</v>
      </c>
      <c r="P32" s="23" t="n">
        <v>1095</v>
      </c>
      <c r="Q32" s="23"/>
      <c r="R32" s="23" t="n">
        <v>58</v>
      </c>
      <c r="S32" s="23" t="n">
        <v>474</v>
      </c>
      <c r="T32" s="23" t="n">
        <v>414</v>
      </c>
      <c r="U32" s="23" t="n">
        <v>946</v>
      </c>
      <c r="V32" s="23"/>
      <c r="X32" s="45"/>
    </row>
    <row r="33" s="25" customFormat="true" ht="14.1" hidden="false" customHeight="true" outlineLevel="0" collapsed="false">
      <c r="A33" s="24" t="s">
        <v>50</v>
      </c>
      <c r="B33" s="24"/>
      <c r="C33" s="26" t="n">
        <v>390</v>
      </c>
      <c r="D33" s="26" t="n">
        <v>1742</v>
      </c>
      <c r="E33" s="26" t="n">
        <v>2960</v>
      </c>
      <c r="F33" s="26" t="n">
        <v>5092</v>
      </c>
      <c r="G33" s="26"/>
      <c r="H33" s="26" t="n">
        <v>4763</v>
      </c>
      <c r="I33" s="26" t="n">
        <v>12958</v>
      </c>
      <c r="J33" s="26" t="n">
        <v>917</v>
      </c>
      <c r="K33" s="26" t="n">
        <v>18638</v>
      </c>
      <c r="L33" s="26"/>
      <c r="M33" s="26" t="n">
        <v>724</v>
      </c>
      <c r="N33" s="26" t="n">
        <v>2160</v>
      </c>
      <c r="O33" s="26" t="n">
        <v>2020</v>
      </c>
      <c r="P33" s="26" t="n">
        <v>4904</v>
      </c>
      <c r="Q33" s="26"/>
      <c r="R33" s="26" t="n">
        <v>310</v>
      </c>
      <c r="S33" s="26" t="n">
        <v>2107</v>
      </c>
      <c r="T33" s="26" t="n">
        <v>1508</v>
      </c>
      <c r="U33" s="26" t="n">
        <v>3925</v>
      </c>
      <c r="V33" s="26"/>
      <c r="X33" s="48"/>
    </row>
    <row r="34" s="22" customFormat="true" ht="14.1" hidden="false" customHeight="true" outlineLevel="0" collapsed="false">
      <c r="A34" s="21" t="s">
        <v>51</v>
      </c>
      <c r="B34" s="21"/>
      <c r="C34" s="23" t="n">
        <v>131</v>
      </c>
      <c r="D34" s="23" t="n">
        <v>512</v>
      </c>
      <c r="E34" s="23" t="n">
        <v>732</v>
      </c>
      <c r="F34" s="23" t="n">
        <v>1375</v>
      </c>
      <c r="G34" s="23"/>
      <c r="H34" s="23" t="n">
        <v>960</v>
      </c>
      <c r="I34" s="23" t="n">
        <v>2777</v>
      </c>
      <c r="J34" s="23" t="n">
        <v>206</v>
      </c>
      <c r="K34" s="23" t="n">
        <v>3943</v>
      </c>
      <c r="L34" s="23"/>
      <c r="M34" s="23" t="n">
        <v>127</v>
      </c>
      <c r="N34" s="23" t="n">
        <v>459</v>
      </c>
      <c r="O34" s="23" t="n">
        <v>456</v>
      </c>
      <c r="P34" s="23" t="n">
        <v>1042</v>
      </c>
      <c r="Q34" s="23"/>
      <c r="R34" s="23" t="n">
        <v>60</v>
      </c>
      <c r="S34" s="23" t="n">
        <v>532</v>
      </c>
      <c r="T34" s="23" t="n">
        <v>435</v>
      </c>
      <c r="U34" s="23" t="n">
        <v>1027</v>
      </c>
      <c r="V34" s="23"/>
      <c r="W34" s="23"/>
      <c r="X34" s="45"/>
    </row>
    <row r="35" s="22" customFormat="true" ht="14.1" hidden="false" customHeight="true" outlineLevel="0" collapsed="false">
      <c r="A35" s="21" t="s">
        <v>52</v>
      </c>
      <c r="B35" s="21"/>
      <c r="C35" s="23" t="n">
        <v>197</v>
      </c>
      <c r="D35" s="23" t="n">
        <v>778</v>
      </c>
      <c r="E35" s="23" t="n">
        <v>1395</v>
      </c>
      <c r="F35" s="23" t="n">
        <v>2370</v>
      </c>
      <c r="G35" s="23"/>
      <c r="H35" s="23" t="n">
        <v>1875</v>
      </c>
      <c r="I35" s="23" t="n">
        <v>5233</v>
      </c>
      <c r="J35" s="23" t="n">
        <v>394</v>
      </c>
      <c r="K35" s="23" t="n">
        <v>7502</v>
      </c>
      <c r="L35" s="23"/>
      <c r="M35" s="23" t="n">
        <v>325</v>
      </c>
      <c r="N35" s="23" t="n">
        <v>920</v>
      </c>
      <c r="O35" s="23" t="n">
        <v>847</v>
      </c>
      <c r="P35" s="23" t="n">
        <v>2092</v>
      </c>
      <c r="Q35" s="23"/>
      <c r="R35" s="23" t="n">
        <v>104</v>
      </c>
      <c r="S35" s="23" t="n">
        <v>865</v>
      </c>
      <c r="T35" s="23" t="n">
        <v>619</v>
      </c>
      <c r="U35" s="23" t="n">
        <v>1588</v>
      </c>
      <c r="V35" s="23"/>
      <c r="X35" s="45"/>
    </row>
    <row r="36" s="22" customFormat="true" ht="14.1" hidden="false" customHeight="true" outlineLevel="0" collapsed="false">
      <c r="A36" s="21" t="s">
        <v>53</v>
      </c>
      <c r="B36" s="21"/>
      <c r="C36" s="23" t="n">
        <v>76</v>
      </c>
      <c r="D36" s="23" t="n">
        <v>255</v>
      </c>
      <c r="E36" s="23" t="n">
        <v>361</v>
      </c>
      <c r="F36" s="23" t="n">
        <v>692</v>
      </c>
      <c r="G36" s="23"/>
      <c r="H36" s="23" t="n">
        <v>906</v>
      </c>
      <c r="I36" s="23" t="n">
        <v>2046</v>
      </c>
      <c r="J36" s="23" t="n">
        <v>95</v>
      </c>
      <c r="K36" s="23" t="n">
        <v>3047</v>
      </c>
      <c r="L36" s="23"/>
      <c r="M36" s="23" t="n">
        <v>99</v>
      </c>
      <c r="N36" s="23" t="n">
        <v>260</v>
      </c>
      <c r="O36" s="23" t="n">
        <v>208</v>
      </c>
      <c r="P36" s="23" t="n">
        <v>567</v>
      </c>
      <c r="Q36" s="23"/>
      <c r="R36" s="23" t="n">
        <v>45</v>
      </c>
      <c r="S36" s="23" t="n">
        <v>329</v>
      </c>
      <c r="T36" s="23" t="n">
        <v>166</v>
      </c>
      <c r="U36" s="23" t="n">
        <v>540</v>
      </c>
      <c r="V36" s="23"/>
      <c r="X36" s="45"/>
    </row>
    <row r="37" s="25" customFormat="true" ht="14.1" hidden="false" customHeight="true" outlineLevel="0" collapsed="false">
      <c r="A37" s="24" t="s">
        <v>54</v>
      </c>
      <c r="B37" s="24"/>
      <c r="C37" s="26" t="n">
        <v>404</v>
      </c>
      <c r="D37" s="26" t="n">
        <v>1545</v>
      </c>
      <c r="E37" s="26" t="n">
        <v>2488</v>
      </c>
      <c r="F37" s="26" t="n">
        <v>4437</v>
      </c>
      <c r="G37" s="26"/>
      <c r="H37" s="26" t="n">
        <v>3741</v>
      </c>
      <c r="I37" s="26" t="n">
        <v>10056</v>
      </c>
      <c r="J37" s="26" t="n">
        <v>695</v>
      </c>
      <c r="K37" s="26" t="n">
        <v>14492</v>
      </c>
      <c r="L37" s="26"/>
      <c r="M37" s="26" t="n">
        <v>551</v>
      </c>
      <c r="N37" s="26" t="n">
        <v>1639</v>
      </c>
      <c r="O37" s="26" t="n">
        <v>1511</v>
      </c>
      <c r="P37" s="26" t="n">
        <v>3701</v>
      </c>
      <c r="Q37" s="26"/>
      <c r="R37" s="26" t="n">
        <v>209</v>
      </c>
      <c r="S37" s="26" t="n">
        <v>1726</v>
      </c>
      <c r="T37" s="26" t="n">
        <v>1220</v>
      </c>
      <c r="U37" s="26" t="n">
        <v>3155</v>
      </c>
      <c r="V37" s="26"/>
      <c r="X37" s="48"/>
    </row>
    <row r="38" s="22" customFormat="true" ht="14.1" hidden="false" customHeight="true" outlineLevel="0" collapsed="false">
      <c r="A38" s="21" t="s">
        <v>55</v>
      </c>
      <c r="B38" s="21"/>
      <c r="C38" s="23" t="n">
        <v>108</v>
      </c>
      <c r="D38" s="23" t="n">
        <v>334</v>
      </c>
      <c r="E38" s="23" t="n">
        <v>504</v>
      </c>
      <c r="F38" s="23" t="n">
        <v>946</v>
      </c>
      <c r="G38" s="23"/>
      <c r="H38" s="23" t="n">
        <v>985</v>
      </c>
      <c r="I38" s="23" t="n">
        <v>3191</v>
      </c>
      <c r="J38" s="23" t="n">
        <v>206</v>
      </c>
      <c r="K38" s="23" t="n">
        <v>4382</v>
      </c>
      <c r="L38" s="23"/>
      <c r="M38" s="23" t="n">
        <v>181</v>
      </c>
      <c r="N38" s="23" t="n">
        <v>484</v>
      </c>
      <c r="O38" s="23" t="n">
        <v>375</v>
      </c>
      <c r="P38" s="23" t="n">
        <v>1040</v>
      </c>
      <c r="Q38" s="23"/>
      <c r="R38" s="23" t="n">
        <v>64</v>
      </c>
      <c r="S38" s="23" t="n">
        <v>562</v>
      </c>
      <c r="T38" s="23" t="n">
        <v>325</v>
      </c>
      <c r="U38" s="23" t="n">
        <v>951</v>
      </c>
      <c r="V38" s="23"/>
      <c r="X38" s="45"/>
    </row>
    <row r="39" s="22" customFormat="true" ht="14.1" hidden="false" customHeight="true" outlineLevel="0" collapsed="false">
      <c r="A39" s="21" t="s">
        <v>56</v>
      </c>
      <c r="B39" s="21"/>
      <c r="C39" s="23" t="n">
        <v>169</v>
      </c>
      <c r="D39" s="23" t="n">
        <v>506</v>
      </c>
      <c r="E39" s="23" t="n">
        <v>616</v>
      </c>
      <c r="F39" s="23" t="n">
        <v>1291</v>
      </c>
      <c r="G39" s="23"/>
      <c r="H39" s="23" t="n">
        <v>881</v>
      </c>
      <c r="I39" s="23" t="n">
        <v>2984</v>
      </c>
      <c r="J39" s="23" t="n">
        <v>165</v>
      </c>
      <c r="K39" s="23" t="n">
        <v>4030</v>
      </c>
      <c r="L39" s="23"/>
      <c r="M39" s="23" t="n">
        <v>229</v>
      </c>
      <c r="N39" s="23" t="n">
        <v>437</v>
      </c>
      <c r="O39" s="23" t="n">
        <v>354</v>
      </c>
      <c r="P39" s="23" t="n">
        <v>1020</v>
      </c>
      <c r="Q39" s="23"/>
      <c r="R39" s="23" t="n">
        <v>75</v>
      </c>
      <c r="S39" s="23" t="n">
        <v>504</v>
      </c>
      <c r="T39" s="23" t="n">
        <v>245</v>
      </c>
      <c r="U39" s="23" t="n">
        <v>824</v>
      </c>
      <c r="V39" s="23"/>
      <c r="X39" s="45"/>
    </row>
    <row r="40" s="22" customFormat="true" ht="14.1" hidden="false" customHeight="true" outlineLevel="0" collapsed="false">
      <c r="A40" s="21" t="s">
        <v>57</v>
      </c>
      <c r="B40" s="21"/>
      <c r="C40" s="23" t="n">
        <v>79</v>
      </c>
      <c r="D40" s="23" t="n">
        <v>351</v>
      </c>
      <c r="E40" s="23" t="n">
        <v>479</v>
      </c>
      <c r="F40" s="23" t="n">
        <v>909</v>
      </c>
      <c r="G40" s="23"/>
      <c r="H40" s="23" t="n">
        <v>1199</v>
      </c>
      <c r="I40" s="23" t="n">
        <v>4114</v>
      </c>
      <c r="J40" s="23" t="n">
        <v>333</v>
      </c>
      <c r="K40" s="23" t="n">
        <v>5646</v>
      </c>
      <c r="L40" s="23"/>
      <c r="M40" s="23" t="n">
        <v>147</v>
      </c>
      <c r="N40" s="23" t="n">
        <v>585</v>
      </c>
      <c r="O40" s="23" t="n">
        <v>452</v>
      </c>
      <c r="P40" s="23" t="n">
        <v>1184</v>
      </c>
      <c r="Q40" s="23"/>
      <c r="R40" s="23" t="n">
        <v>86</v>
      </c>
      <c r="S40" s="23" t="n">
        <v>690</v>
      </c>
      <c r="T40" s="23" t="n">
        <v>608</v>
      </c>
      <c r="U40" s="23" t="n">
        <v>1384</v>
      </c>
      <c r="V40" s="23"/>
      <c r="X40" s="45"/>
    </row>
    <row r="41" s="25" customFormat="true" ht="14.1" hidden="false" customHeight="true" outlineLevel="0" collapsed="false">
      <c r="A41" s="24" t="s">
        <v>58</v>
      </c>
      <c r="B41" s="24"/>
      <c r="C41" s="26" t="n">
        <v>356</v>
      </c>
      <c r="D41" s="26" t="n">
        <v>1191</v>
      </c>
      <c r="E41" s="26" t="n">
        <v>1599</v>
      </c>
      <c r="F41" s="26" t="n">
        <v>3146</v>
      </c>
      <c r="G41" s="26"/>
      <c r="H41" s="26" t="n">
        <v>3065</v>
      </c>
      <c r="I41" s="26" t="n">
        <v>10289</v>
      </c>
      <c r="J41" s="26" t="n">
        <v>704</v>
      </c>
      <c r="K41" s="26" t="n">
        <v>14058</v>
      </c>
      <c r="L41" s="26"/>
      <c r="M41" s="26" t="n">
        <v>557</v>
      </c>
      <c r="N41" s="26" t="n">
        <v>1506</v>
      </c>
      <c r="O41" s="26" t="n">
        <v>1181</v>
      </c>
      <c r="P41" s="26" t="n">
        <v>3244</v>
      </c>
      <c r="Q41" s="26"/>
      <c r="R41" s="26" t="n">
        <v>225</v>
      </c>
      <c r="S41" s="26" t="n">
        <v>1756</v>
      </c>
      <c r="T41" s="26" t="n">
        <v>1178</v>
      </c>
      <c r="U41" s="26" t="n">
        <v>3159</v>
      </c>
      <c r="V41" s="26"/>
      <c r="X41" s="48"/>
    </row>
    <row r="42" s="22" customFormat="true" ht="14.1" hidden="false" customHeight="true" outlineLevel="0" collapsed="false">
      <c r="A42" s="21" t="s">
        <v>59</v>
      </c>
      <c r="B42" s="21"/>
      <c r="C42" s="23" t="n">
        <v>185</v>
      </c>
      <c r="D42" s="23" t="n">
        <v>705</v>
      </c>
      <c r="E42" s="23" t="n">
        <v>1148</v>
      </c>
      <c r="F42" s="23" t="n">
        <v>2038</v>
      </c>
      <c r="G42" s="23"/>
      <c r="H42" s="23" t="n">
        <v>1347</v>
      </c>
      <c r="I42" s="23" t="n">
        <v>5588</v>
      </c>
      <c r="J42" s="23" t="n">
        <v>497</v>
      </c>
      <c r="K42" s="23" t="n">
        <v>7432</v>
      </c>
      <c r="L42" s="23"/>
      <c r="M42" s="23" t="n">
        <v>282</v>
      </c>
      <c r="N42" s="23" t="n">
        <v>1014</v>
      </c>
      <c r="O42" s="23" t="n">
        <v>1045</v>
      </c>
      <c r="P42" s="23" t="n">
        <v>2341</v>
      </c>
      <c r="Q42" s="23"/>
      <c r="R42" s="23" t="n">
        <v>81</v>
      </c>
      <c r="S42" s="23" t="n">
        <v>1030</v>
      </c>
      <c r="T42" s="23" t="n">
        <v>813</v>
      </c>
      <c r="U42" s="23" t="n">
        <v>1924</v>
      </c>
      <c r="V42" s="23"/>
      <c r="X42" s="45"/>
    </row>
    <row r="43" s="22" customFormat="true" ht="14.1" hidden="false" customHeight="true" outlineLevel="0" collapsed="false">
      <c r="A43" s="21" t="s">
        <v>60</v>
      </c>
      <c r="B43" s="21"/>
      <c r="C43" s="23" t="n">
        <v>222</v>
      </c>
      <c r="D43" s="23" t="n">
        <v>740</v>
      </c>
      <c r="E43" s="23" t="n">
        <v>815</v>
      </c>
      <c r="F43" s="23" t="n">
        <v>1777</v>
      </c>
      <c r="G43" s="23"/>
      <c r="H43" s="23" t="n">
        <v>2409</v>
      </c>
      <c r="I43" s="23" t="n">
        <v>8016</v>
      </c>
      <c r="J43" s="23" t="n">
        <v>261</v>
      </c>
      <c r="K43" s="23" t="n">
        <v>10686</v>
      </c>
      <c r="L43" s="23"/>
      <c r="M43" s="23" t="n">
        <v>458</v>
      </c>
      <c r="N43" s="23" t="n">
        <v>898</v>
      </c>
      <c r="O43" s="23" t="n">
        <v>594</v>
      </c>
      <c r="P43" s="23" t="n">
        <v>1950</v>
      </c>
      <c r="Q43" s="23"/>
      <c r="R43" s="23" t="n">
        <v>132</v>
      </c>
      <c r="S43" s="23" t="n">
        <v>1029</v>
      </c>
      <c r="T43" s="23" t="n">
        <v>350</v>
      </c>
      <c r="U43" s="23" t="n">
        <v>1511</v>
      </c>
      <c r="V43" s="23"/>
      <c r="X43" s="45"/>
    </row>
    <row r="44" s="25" customFormat="true" ht="14.1" hidden="false" customHeight="true" outlineLevel="0" collapsed="false">
      <c r="A44" s="24" t="s">
        <v>61</v>
      </c>
      <c r="B44" s="24"/>
      <c r="C44" s="26" t="n">
        <v>407</v>
      </c>
      <c r="D44" s="26" t="n">
        <v>1445</v>
      </c>
      <c r="E44" s="26" t="n">
        <v>1963</v>
      </c>
      <c r="F44" s="26" t="n">
        <v>3815</v>
      </c>
      <c r="G44" s="26"/>
      <c r="H44" s="26" t="n">
        <v>3756</v>
      </c>
      <c r="I44" s="26" t="n">
        <v>13604</v>
      </c>
      <c r="J44" s="26" t="n">
        <v>758</v>
      </c>
      <c r="K44" s="26" t="n">
        <v>18118</v>
      </c>
      <c r="L44" s="26"/>
      <c r="M44" s="26" t="n">
        <v>740</v>
      </c>
      <c r="N44" s="26" t="n">
        <v>1912</v>
      </c>
      <c r="O44" s="26" t="n">
        <v>1639</v>
      </c>
      <c r="P44" s="26" t="n">
        <v>4291</v>
      </c>
      <c r="Q44" s="26"/>
      <c r="R44" s="26" t="n">
        <v>213</v>
      </c>
      <c r="S44" s="26" t="n">
        <v>2059</v>
      </c>
      <c r="T44" s="26" t="n">
        <v>1163</v>
      </c>
      <c r="U44" s="26" t="n">
        <v>3435</v>
      </c>
      <c r="V44" s="26"/>
      <c r="X44" s="48"/>
    </row>
    <row r="45" s="22" customFormat="true" ht="14.1" hidden="false" customHeight="true" outlineLevel="0" collapsed="false">
      <c r="A45" s="21" t="s">
        <v>62</v>
      </c>
      <c r="B45" s="21"/>
      <c r="C45" s="23" t="n">
        <v>135</v>
      </c>
      <c r="D45" s="23" t="n">
        <v>614</v>
      </c>
      <c r="E45" s="23" t="n">
        <v>984</v>
      </c>
      <c r="F45" s="23" t="n">
        <v>1733</v>
      </c>
      <c r="G45" s="23"/>
      <c r="H45" s="23" t="n">
        <v>716</v>
      </c>
      <c r="I45" s="23" t="n">
        <v>2994</v>
      </c>
      <c r="J45" s="23" t="n">
        <v>238</v>
      </c>
      <c r="K45" s="23" t="n">
        <v>3948</v>
      </c>
      <c r="L45" s="23"/>
      <c r="M45" s="23" t="n">
        <v>183</v>
      </c>
      <c r="N45" s="23" t="n">
        <v>575</v>
      </c>
      <c r="O45" s="23" t="n">
        <v>552</v>
      </c>
      <c r="P45" s="23" t="n">
        <v>1310</v>
      </c>
      <c r="Q45" s="23"/>
      <c r="R45" s="23" t="n">
        <v>48</v>
      </c>
      <c r="S45" s="23" t="n">
        <v>549</v>
      </c>
      <c r="T45" s="23" t="n">
        <v>354</v>
      </c>
      <c r="U45" s="23" t="n">
        <v>951</v>
      </c>
      <c r="V45" s="23"/>
      <c r="X45" s="45"/>
    </row>
    <row r="46" s="22" customFormat="true" ht="14.1" hidden="false" customHeight="true" outlineLevel="0" collapsed="false">
      <c r="A46" s="21" t="s">
        <v>63</v>
      </c>
      <c r="B46" s="21"/>
      <c r="C46" s="23" t="n">
        <v>512</v>
      </c>
      <c r="D46" s="23" t="n">
        <v>1827</v>
      </c>
      <c r="E46" s="23" t="n">
        <v>3202</v>
      </c>
      <c r="F46" s="23" t="n">
        <v>5541</v>
      </c>
      <c r="G46" s="23"/>
      <c r="H46" s="23" t="n">
        <v>1743</v>
      </c>
      <c r="I46" s="23" t="n">
        <v>9163</v>
      </c>
      <c r="J46" s="23" t="n">
        <v>884</v>
      </c>
      <c r="K46" s="23" t="n">
        <v>11790</v>
      </c>
      <c r="L46" s="23"/>
      <c r="M46" s="23" t="n">
        <v>545</v>
      </c>
      <c r="N46" s="23" t="n">
        <v>1783</v>
      </c>
      <c r="O46" s="23" t="n">
        <v>2189</v>
      </c>
      <c r="P46" s="23" t="n">
        <v>4517</v>
      </c>
      <c r="Q46" s="23"/>
      <c r="R46" s="23" t="n">
        <v>173</v>
      </c>
      <c r="S46" s="23" t="n">
        <v>1917</v>
      </c>
      <c r="T46" s="23" t="n">
        <v>1399</v>
      </c>
      <c r="U46" s="23" t="n">
        <v>3489</v>
      </c>
      <c r="V46" s="23"/>
      <c r="X46" s="45"/>
    </row>
    <row r="47" s="25" customFormat="true" ht="14.1" hidden="false" customHeight="true" outlineLevel="0" collapsed="false">
      <c r="A47" s="24" t="s">
        <v>64</v>
      </c>
      <c r="B47" s="24"/>
      <c r="C47" s="26" t="n">
        <v>647</v>
      </c>
      <c r="D47" s="26" t="n">
        <v>2441</v>
      </c>
      <c r="E47" s="26" t="n">
        <v>4186</v>
      </c>
      <c r="F47" s="26" t="n">
        <v>7274</v>
      </c>
      <c r="G47" s="26"/>
      <c r="H47" s="26" t="n">
        <v>2459</v>
      </c>
      <c r="I47" s="26" t="n">
        <v>12157</v>
      </c>
      <c r="J47" s="26" t="n">
        <v>1122</v>
      </c>
      <c r="K47" s="26" t="n">
        <v>15738</v>
      </c>
      <c r="L47" s="26"/>
      <c r="M47" s="26" t="n">
        <v>728</v>
      </c>
      <c r="N47" s="26" t="n">
        <v>2358</v>
      </c>
      <c r="O47" s="26" t="n">
        <v>2741</v>
      </c>
      <c r="P47" s="26" t="n">
        <v>5827</v>
      </c>
      <c r="Q47" s="26"/>
      <c r="R47" s="26" t="n">
        <v>221</v>
      </c>
      <c r="S47" s="26" t="n">
        <v>2466</v>
      </c>
      <c r="T47" s="26" t="n">
        <v>1753</v>
      </c>
      <c r="U47" s="26" t="n">
        <v>4440</v>
      </c>
      <c r="V47" s="26"/>
      <c r="X47" s="48"/>
    </row>
    <row r="48" customFormat="false" ht="14.1" hidden="false" customHeight="true" outlineLevel="0" collapsed="false">
      <c r="A48" s="28"/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s="36" customFormat="true" ht="14.1" hidden="false" customHeight="true" outlineLevel="0" collapsed="false">
      <c r="A49" s="30" t="s">
        <v>65</v>
      </c>
      <c r="B49" s="30"/>
      <c r="C49" s="32" t="n">
        <v>6680</v>
      </c>
      <c r="D49" s="32" t="n">
        <v>24450</v>
      </c>
      <c r="E49" s="32" t="n">
        <v>37451</v>
      </c>
      <c r="F49" s="35" t="n">
        <v>68581</v>
      </c>
      <c r="G49" s="32"/>
      <c r="H49" s="32" t="n">
        <v>31114</v>
      </c>
      <c r="I49" s="32" t="n">
        <v>114330</v>
      </c>
      <c r="J49" s="32" t="n">
        <v>9326</v>
      </c>
      <c r="K49" s="32" t="n">
        <v>154770</v>
      </c>
      <c r="L49" s="32"/>
      <c r="M49" s="32" t="n">
        <v>7009</v>
      </c>
      <c r="N49" s="32" t="n">
        <v>20671</v>
      </c>
      <c r="O49" s="32" t="n">
        <v>21168</v>
      </c>
      <c r="P49" s="32" t="n">
        <v>48848</v>
      </c>
      <c r="Q49" s="32"/>
      <c r="R49" s="32" t="n">
        <v>2565</v>
      </c>
      <c r="S49" s="32" t="n">
        <v>23924</v>
      </c>
      <c r="T49" s="32" t="n">
        <v>14759</v>
      </c>
      <c r="U49" s="32" t="n">
        <v>41248</v>
      </c>
    </row>
    <row r="50" customFormat="false" ht="13.5" hidden="false" customHeight="true" outlineLevel="0" collapsed="false">
      <c r="A50" s="33" t="s">
        <v>6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</sheetData>
  <mergeCells count="10">
    <mergeCell ref="A1:U1"/>
    <mergeCell ref="A3:A6"/>
    <mergeCell ref="C3:U3"/>
    <mergeCell ref="C4:F4"/>
    <mergeCell ref="H4:U4"/>
    <mergeCell ref="C5:F5"/>
    <mergeCell ref="H5:K5"/>
    <mergeCell ref="M5:P5"/>
    <mergeCell ref="R5:U5"/>
    <mergeCell ref="A50:R50"/>
  </mergeCells>
  <printOptions headings="false" gridLines="false" gridLinesSet="true" horizontalCentered="false" verticalCentered="false"/>
  <pageMargins left="0.220138888888889" right="0.25" top="0.7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17" activeCellId="0" sqref="D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1.56"/>
    <col collapsed="false" customWidth="true" hidden="false" outlineLevel="0" max="6" min="3" style="8" width="12.7"/>
    <col collapsed="false" customWidth="true" hidden="false" outlineLevel="0" max="7" min="7" style="8" width="1.56"/>
    <col collapsed="false" customWidth="false" hidden="false" outlineLevel="0" max="9" min="8" style="8" width="11.7"/>
    <col collapsed="false" customWidth="true" hidden="false" outlineLevel="0" max="10" min="10" style="8" width="13.28"/>
    <col collapsed="false" customWidth="false" hidden="false" outlineLevel="0" max="11" min="11" style="8" width="11.7"/>
    <col collapsed="false" customWidth="true" hidden="false" outlineLevel="0" max="12" min="12" style="8" width="0.99"/>
    <col collapsed="false" customWidth="false" hidden="false" outlineLevel="0" max="14" min="13" style="8" width="11.7"/>
    <col collapsed="false" customWidth="true" hidden="false" outlineLevel="0" max="15" min="15" style="8" width="12.99"/>
    <col collapsed="false" customWidth="false" hidden="false" outlineLevel="0" max="16" min="16" style="8" width="11.7"/>
    <col collapsed="false" customWidth="true" hidden="false" outlineLevel="0" max="17" min="17" style="8" width="0.99"/>
    <col collapsed="false" customWidth="false" hidden="false" outlineLevel="0" max="19" min="18" style="8" width="11.7"/>
    <col collapsed="false" customWidth="true" hidden="false" outlineLevel="0" max="20" min="20" style="8" width="13.41"/>
    <col collapsed="false" customWidth="false" hidden="false" outlineLevel="0" max="257" min="21" style="8" width="11.7"/>
  </cols>
  <sheetData>
    <row r="1" customFormat="false" ht="30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5.75" hidden="false" customHeight="true" outlineLevel="0" collapsed="false">
      <c r="A3" s="13" t="s">
        <v>16</v>
      </c>
      <c r="B3" s="37"/>
      <c r="C3" s="38" t="s">
        <v>104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12.75" hidden="false" customHeight="true" outlineLevel="0" collapsed="false">
      <c r="A4" s="13"/>
      <c r="B4" s="39"/>
      <c r="C4" s="38" t="s">
        <v>76</v>
      </c>
      <c r="D4" s="38"/>
      <c r="E4" s="38"/>
      <c r="F4" s="38"/>
      <c r="G4" s="18"/>
      <c r="H4" s="40" t="s">
        <v>74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true" outlineLevel="0" collapsed="false">
      <c r="A5" s="13"/>
      <c r="B5" s="39"/>
      <c r="C5" s="40" t="s">
        <v>88</v>
      </c>
      <c r="D5" s="40"/>
      <c r="E5" s="40"/>
      <c r="F5" s="40"/>
      <c r="G5" s="42"/>
      <c r="H5" s="46" t="s">
        <v>89</v>
      </c>
      <c r="I5" s="46"/>
      <c r="J5" s="46"/>
      <c r="K5" s="46"/>
      <c r="L5" s="47"/>
      <c r="M5" s="46" t="s">
        <v>90</v>
      </c>
      <c r="N5" s="46"/>
      <c r="O5" s="46"/>
      <c r="P5" s="46"/>
      <c r="Q5" s="47"/>
      <c r="R5" s="46" t="s">
        <v>91</v>
      </c>
      <c r="S5" s="46"/>
      <c r="T5" s="46"/>
      <c r="U5" s="46"/>
    </row>
    <row r="6" customFormat="false" ht="51" hidden="false" customHeight="true" outlineLevel="0" collapsed="false">
      <c r="A6" s="13"/>
      <c r="B6" s="39"/>
      <c r="C6" s="40" t="s">
        <v>92</v>
      </c>
      <c r="D6" s="40" t="s">
        <v>93</v>
      </c>
      <c r="E6" s="40" t="s">
        <v>94</v>
      </c>
      <c r="F6" s="40" t="s">
        <v>72</v>
      </c>
      <c r="G6" s="47"/>
      <c r="H6" s="40" t="s">
        <v>95</v>
      </c>
      <c r="I6" s="40" t="s">
        <v>96</v>
      </c>
      <c r="J6" s="40" t="s">
        <v>97</v>
      </c>
      <c r="K6" s="38" t="s">
        <v>72</v>
      </c>
      <c r="L6" s="18"/>
      <c r="M6" s="40" t="s">
        <v>95</v>
      </c>
      <c r="N6" s="40" t="s">
        <v>98</v>
      </c>
      <c r="O6" s="40" t="s">
        <v>99</v>
      </c>
      <c r="P6" s="38" t="s">
        <v>72</v>
      </c>
      <c r="Q6" s="18"/>
      <c r="R6" s="40" t="s">
        <v>100</v>
      </c>
      <c r="S6" s="40" t="s">
        <v>101</v>
      </c>
      <c r="T6" s="40" t="s">
        <v>102</v>
      </c>
      <c r="U6" s="38" t="s">
        <v>72</v>
      </c>
    </row>
    <row r="8" s="22" customFormat="true" ht="15.95" hidden="false" customHeight="true" outlineLevel="0" collapsed="false">
      <c r="A8" s="21" t="s">
        <v>25</v>
      </c>
      <c r="C8" s="23" t="n">
        <v>539</v>
      </c>
      <c r="D8" s="23" t="n">
        <v>1804</v>
      </c>
      <c r="E8" s="23" t="n">
        <v>2534</v>
      </c>
      <c r="F8" s="23" t="n">
        <v>4877</v>
      </c>
      <c r="H8" s="23" t="n">
        <v>2966</v>
      </c>
      <c r="I8" s="23" t="n">
        <v>18207</v>
      </c>
      <c r="J8" s="23" t="n">
        <v>1520</v>
      </c>
      <c r="K8" s="23" t="n">
        <v>22693</v>
      </c>
      <c r="L8" s="23"/>
      <c r="M8" s="23" t="n">
        <v>624</v>
      </c>
      <c r="N8" s="23" t="n">
        <v>2049</v>
      </c>
      <c r="O8" s="23" t="n">
        <v>2321</v>
      </c>
      <c r="P8" s="23" t="n">
        <v>4994</v>
      </c>
      <c r="Q8" s="23"/>
      <c r="R8" s="23" t="n">
        <v>284</v>
      </c>
      <c r="S8" s="23" t="n">
        <v>4094</v>
      </c>
      <c r="T8" s="23" t="n">
        <v>1650</v>
      </c>
      <c r="U8" s="23" t="n">
        <v>6028</v>
      </c>
      <c r="V8" s="23"/>
      <c r="W8" s="23"/>
      <c r="X8" s="45"/>
    </row>
    <row r="9" s="22" customFormat="true" ht="15.95" hidden="false" customHeight="true" outlineLevel="0" collapsed="false">
      <c r="A9" s="21" t="s">
        <v>26</v>
      </c>
      <c r="C9" s="23" t="n">
        <v>277</v>
      </c>
      <c r="D9" s="23" t="n">
        <v>943</v>
      </c>
      <c r="E9" s="23" t="n">
        <v>1106</v>
      </c>
      <c r="F9" s="23" t="n">
        <v>2326</v>
      </c>
      <c r="H9" s="23" t="n">
        <v>1563</v>
      </c>
      <c r="I9" s="23" t="n">
        <v>10969</v>
      </c>
      <c r="J9" s="23" t="n">
        <v>938</v>
      </c>
      <c r="K9" s="23" t="n">
        <v>13470</v>
      </c>
      <c r="L9" s="23"/>
      <c r="M9" s="23" t="n">
        <v>382</v>
      </c>
      <c r="N9" s="23" t="n">
        <v>1207</v>
      </c>
      <c r="O9" s="23" t="n">
        <v>1368</v>
      </c>
      <c r="P9" s="23" t="n">
        <v>2957</v>
      </c>
      <c r="Q9" s="23"/>
      <c r="R9" s="23" t="n">
        <v>169</v>
      </c>
      <c r="S9" s="23" t="n">
        <v>2248</v>
      </c>
      <c r="T9" s="23" t="n">
        <v>932</v>
      </c>
      <c r="U9" s="23" t="n">
        <v>3349</v>
      </c>
      <c r="V9" s="23"/>
      <c r="W9" s="23"/>
      <c r="X9" s="45"/>
    </row>
    <row r="10" s="22" customFormat="true" ht="15.95" hidden="false" customHeight="true" outlineLevel="0" collapsed="false">
      <c r="A10" s="21" t="s">
        <v>27</v>
      </c>
      <c r="C10" s="23" t="n">
        <v>210</v>
      </c>
      <c r="D10" s="23" t="n">
        <v>782</v>
      </c>
      <c r="E10" s="23" t="n">
        <v>967</v>
      </c>
      <c r="F10" s="23" t="n">
        <v>1959</v>
      </c>
      <c r="H10" s="23" t="n">
        <v>1980</v>
      </c>
      <c r="I10" s="23" t="n">
        <v>7925</v>
      </c>
      <c r="J10" s="23" t="n">
        <v>493</v>
      </c>
      <c r="K10" s="23" t="n">
        <v>10398</v>
      </c>
      <c r="L10" s="23"/>
      <c r="M10" s="23" t="n">
        <v>270</v>
      </c>
      <c r="N10" s="23" t="n">
        <v>947</v>
      </c>
      <c r="O10" s="23" t="n">
        <v>787</v>
      </c>
      <c r="P10" s="23" t="n">
        <v>2004</v>
      </c>
      <c r="Q10" s="23"/>
      <c r="R10" s="23" t="n">
        <v>164</v>
      </c>
      <c r="S10" s="23" t="n">
        <v>1433</v>
      </c>
      <c r="T10" s="23" t="n">
        <v>808</v>
      </c>
      <c r="U10" s="23" t="n">
        <v>2405</v>
      </c>
      <c r="V10" s="23"/>
      <c r="W10" s="23"/>
      <c r="X10" s="23"/>
    </row>
    <row r="11" s="27" customFormat="true" ht="15.95" hidden="false" customHeight="true" outlineLevel="0" collapsed="false">
      <c r="A11" s="24" t="s">
        <v>28</v>
      </c>
      <c r="B11" s="25"/>
      <c r="C11" s="26" t="n">
        <v>1026</v>
      </c>
      <c r="D11" s="26" t="n">
        <v>3529</v>
      </c>
      <c r="E11" s="26" t="n">
        <v>4607</v>
      </c>
      <c r="F11" s="26" t="n">
        <v>9162</v>
      </c>
      <c r="G11" s="25"/>
      <c r="H11" s="26" t="n">
        <v>6509</v>
      </c>
      <c r="I11" s="26" t="n">
        <v>37101</v>
      </c>
      <c r="J11" s="26" t="n">
        <v>2951</v>
      </c>
      <c r="K11" s="26" t="n">
        <v>46561</v>
      </c>
      <c r="L11" s="26"/>
      <c r="M11" s="26" t="n">
        <v>1276</v>
      </c>
      <c r="N11" s="26" t="n">
        <v>4203</v>
      </c>
      <c r="O11" s="26" t="n">
        <v>4476</v>
      </c>
      <c r="P11" s="26" t="n">
        <v>9955</v>
      </c>
      <c r="Q11" s="26"/>
      <c r="R11" s="26" t="n">
        <v>617</v>
      </c>
      <c r="S11" s="26" t="n">
        <v>7775</v>
      </c>
      <c r="T11" s="26" t="n">
        <v>3390</v>
      </c>
      <c r="U11" s="26" t="n">
        <v>11782</v>
      </c>
      <c r="V11" s="49"/>
      <c r="W11" s="49"/>
      <c r="X11" s="49"/>
    </row>
    <row r="12" s="22" customFormat="true" ht="15.95" hidden="false" customHeight="true" outlineLevel="0" collapsed="false">
      <c r="A12" s="21" t="s">
        <v>29</v>
      </c>
      <c r="C12" s="23" t="n">
        <v>67</v>
      </c>
      <c r="D12" s="23" t="n">
        <v>297</v>
      </c>
      <c r="E12" s="23" t="n">
        <v>442</v>
      </c>
      <c r="F12" s="23" t="n">
        <v>806</v>
      </c>
      <c r="H12" s="23" t="n">
        <v>1445</v>
      </c>
      <c r="I12" s="23" t="n">
        <v>4053</v>
      </c>
      <c r="J12" s="23" t="n">
        <v>332</v>
      </c>
      <c r="K12" s="23" t="n">
        <v>5830</v>
      </c>
      <c r="L12" s="23"/>
      <c r="M12" s="23" t="n">
        <v>139</v>
      </c>
      <c r="N12" s="23" t="n">
        <v>444</v>
      </c>
      <c r="O12" s="23" t="n">
        <v>428</v>
      </c>
      <c r="P12" s="23" t="n">
        <v>1011</v>
      </c>
      <c r="Q12" s="23"/>
      <c r="R12" s="23" t="n">
        <v>101</v>
      </c>
      <c r="S12" s="23" t="n">
        <v>579</v>
      </c>
      <c r="T12" s="23" t="n">
        <v>423</v>
      </c>
      <c r="U12" s="23" t="n">
        <v>1103</v>
      </c>
      <c r="V12" s="23"/>
      <c r="X12" s="45"/>
    </row>
    <row r="13" s="22" customFormat="true" ht="15.95" hidden="false" customHeight="true" outlineLevel="0" collapsed="false">
      <c r="A13" s="21" t="s">
        <v>30</v>
      </c>
      <c r="C13" s="23" t="n">
        <v>158</v>
      </c>
      <c r="D13" s="23" t="n">
        <v>483</v>
      </c>
      <c r="E13" s="23" t="n">
        <v>707</v>
      </c>
      <c r="F13" s="23" t="n">
        <v>1348</v>
      </c>
      <c r="H13" s="23" t="n">
        <v>2175</v>
      </c>
      <c r="I13" s="23" t="n">
        <v>6566</v>
      </c>
      <c r="J13" s="23" t="n">
        <v>459</v>
      </c>
      <c r="K13" s="23" t="n">
        <v>9200</v>
      </c>
      <c r="L13" s="23"/>
      <c r="M13" s="23" t="n">
        <v>243</v>
      </c>
      <c r="N13" s="23" t="n">
        <v>702</v>
      </c>
      <c r="O13" s="23" t="n">
        <v>623</v>
      </c>
      <c r="P13" s="23" t="n">
        <v>1568</v>
      </c>
      <c r="Q13" s="23"/>
      <c r="R13" s="23" t="n">
        <v>198</v>
      </c>
      <c r="S13" s="23" t="n">
        <v>1080</v>
      </c>
      <c r="T13" s="23" t="n">
        <v>625</v>
      </c>
      <c r="U13" s="23" t="n">
        <v>1903</v>
      </c>
      <c r="V13" s="23"/>
      <c r="X13" s="45"/>
    </row>
    <row r="14" s="22" customFormat="true" ht="15.95" hidden="false" customHeight="true" outlineLevel="0" collapsed="false">
      <c r="A14" s="21" t="s">
        <v>31</v>
      </c>
      <c r="C14" s="23" t="n">
        <v>311</v>
      </c>
      <c r="D14" s="23" t="n">
        <v>1106</v>
      </c>
      <c r="E14" s="23" t="n">
        <v>1688</v>
      </c>
      <c r="F14" s="23" t="n">
        <v>3105</v>
      </c>
      <c r="H14" s="23" t="n">
        <v>3385</v>
      </c>
      <c r="I14" s="23" t="n">
        <v>15142</v>
      </c>
      <c r="J14" s="23" t="n">
        <v>1076</v>
      </c>
      <c r="K14" s="23" t="n">
        <v>19603</v>
      </c>
      <c r="L14" s="23"/>
      <c r="M14" s="23" t="n">
        <v>543</v>
      </c>
      <c r="N14" s="23" t="n">
        <v>1578</v>
      </c>
      <c r="O14" s="23" t="n">
        <v>1537</v>
      </c>
      <c r="P14" s="23" t="n">
        <v>3658</v>
      </c>
      <c r="Q14" s="23"/>
      <c r="R14" s="23" t="n">
        <v>228</v>
      </c>
      <c r="S14" s="23" t="n">
        <v>2369</v>
      </c>
      <c r="T14" s="23" t="n">
        <v>1369</v>
      </c>
      <c r="U14" s="23" t="n">
        <v>3966</v>
      </c>
      <c r="V14" s="23"/>
      <c r="X14" s="45"/>
    </row>
    <row r="15" s="22" customFormat="true" ht="15.95" hidden="false" customHeight="true" outlineLevel="0" collapsed="false">
      <c r="A15" s="21" t="s">
        <v>32</v>
      </c>
      <c r="C15" s="23" t="n">
        <v>238</v>
      </c>
      <c r="D15" s="23" t="n">
        <v>825</v>
      </c>
      <c r="E15" s="23" t="n">
        <v>912</v>
      </c>
      <c r="F15" s="23" t="n">
        <v>1975</v>
      </c>
      <c r="H15" s="23" t="n">
        <v>3159</v>
      </c>
      <c r="I15" s="23" t="n">
        <v>9657</v>
      </c>
      <c r="J15" s="23" t="n">
        <v>713</v>
      </c>
      <c r="K15" s="23" t="n">
        <v>13529</v>
      </c>
      <c r="L15" s="23"/>
      <c r="M15" s="23" t="n">
        <v>342</v>
      </c>
      <c r="N15" s="23" t="n">
        <v>1123</v>
      </c>
      <c r="O15" s="23" t="n">
        <v>790</v>
      </c>
      <c r="P15" s="23" t="n">
        <v>2255</v>
      </c>
      <c r="Q15" s="23"/>
      <c r="R15" s="23" t="n">
        <v>217</v>
      </c>
      <c r="S15" s="23" t="n">
        <v>1554</v>
      </c>
      <c r="T15" s="23" t="n">
        <v>948</v>
      </c>
      <c r="U15" s="23" t="n">
        <v>2719</v>
      </c>
      <c r="V15" s="23"/>
      <c r="X15" s="45"/>
    </row>
    <row r="16" s="22" customFormat="true" ht="15.95" hidden="false" customHeight="true" outlineLevel="0" collapsed="false">
      <c r="A16" s="21" t="s">
        <v>33</v>
      </c>
      <c r="C16" s="23" t="n">
        <v>85</v>
      </c>
      <c r="D16" s="23" t="n">
        <v>203</v>
      </c>
      <c r="E16" s="23" t="n">
        <v>242</v>
      </c>
      <c r="F16" s="23" t="n">
        <v>530</v>
      </c>
      <c r="H16" s="23" t="n">
        <v>457</v>
      </c>
      <c r="I16" s="23" t="n">
        <v>1820</v>
      </c>
      <c r="J16" s="23" t="n">
        <v>184</v>
      </c>
      <c r="K16" s="23" t="n">
        <v>2461</v>
      </c>
      <c r="L16" s="23"/>
      <c r="M16" s="23" t="n">
        <v>72</v>
      </c>
      <c r="N16" s="23" t="n">
        <v>214</v>
      </c>
      <c r="O16" s="23" t="n">
        <v>209</v>
      </c>
      <c r="P16" s="23" t="n">
        <v>495</v>
      </c>
      <c r="Q16" s="23"/>
      <c r="R16" s="23" t="n">
        <v>42</v>
      </c>
      <c r="S16" s="23" t="n">
        <v>416</v>
      </c>
      <c r="T16" s="23" t="n">
        <v>197</v>
      </c>
      <c r="U16" s="23" t="n">
        <v>655</v>
      </c>
      <c r="V16" s="23"/>
      <c r="X16" s="45"/>
    </row>
    <row r="17" s="22" customFormat="true" ht="15.95" hidden="false" customHeight="true" outlineLevel="0" collapsed="false">
      <c r="A17" s="21" t="s">
        <v>34</v>
      </c>
      <c r="C17" s="23" t="n">
        <v>81</v>
      </c>
      <c r="D17" s="23" t="n">
        <v>284</v>
      </c>
      <c r="E17" s="23" t="n">
        <v>315</v>
      </c>
      <c r="F17" s="23" t="n">
        <v>680</v>
      </c>
      <c r="H17" s="23" t="n">
        <v>385</v>
      </c>
      <c r="I17" s="23" t="n">
        <v>2320</v>
      </c>
      <c r="J17" s="23" t="n">
        <v>197</v>
      </c>
      <c r="K17" s="23" t="n">
        <v>2902</v>
      </c>
      <c r="L17" s="23"/>
      <c r="M17" s="23" t="n">
        <v>69</v>
      </c>
      <c r="N17" s="23" t="n">
        <v>288</v>
      </c>
      <c r="O17" s="23" t="n">
        <v>249</v>
      </c>
      <c r="P17" s="23" t="n">
        <v>606</v>
      </c>
      <c r="Q17" s="23"/>
      <c r="R17" s="23" t="n">
        <v>42</v>
      </c>
      <c r="S17" s="23" t="n">
        <v>499</v>
      </c>
      <c r="T17" s="23" t="n">
        <v>241</v>
      </c>
      <c r="U17" s="23" t="n">
        <v>782</v>
      </c>
      <c r="V17" s="23"/>
      <c r="X17" s="45"/>
    </row>
    <row r="18" s="27" customFormat="true" ht="15.95" hidden="false" customHeight="true" outlineLevel="0" collapsed="false">
      <c r="A18" s="24" t="s">
        <v>35</v>
      </c>
      <c r="B18" s="25"/>
      <c r="C18" s="26" t="n">
        <v>940</v>
      </c>
      <c r="D18" s="26" t="n">
        <v>3198</v>
      </c>
      <c r="E18" s="26" t="n">
        <v>4306</v>
      </c>
      <c r="F18" s="26" t="n">
        <v>8444</v>
      </c>
      <c r="G18" s="25"/>
      <c r="H18" s="26" t="n">
        <v>11006</v>
      </c>
      <c r="I18" s="26" t="n">
        <v>39558</v>
      </c>
      <c r="J18" s="26" t="n">
        <v>2961</v>
      </c>
      <c r="K18" s="26" t="n">
        <v>53525</v>
      </c>
      <c r="L18" s="26"/>
      <c r="M18" s="26" t="n">
        <v>1408</v>
      </c>
      <c r="N18" s="26" t="n">
        <v>4349</v>
      </c>
      <c r="O18" s="26" t="n">
        <v>3836</v>
      </c>
      <c r="P18" s="26" t="n">
        <v>9593</v>
      </c>
      <c r="Q18" s="26"/>
      <c r="R18" s="26" t="n">
        <v>828</v>
      </c>
      <c r="S18" s="26" t="n">
        <v>6497</v>
      </c>
      <c r="T18" s="26" t="n">
        <v>3803</v>
      </c>
      <c r="U18" s="26" t="n">
        <v>11128</v>
      </c>
      <c r="V18" s="49"/>
      <c r="W18" s="49"/>
      <c r="X18" s="49"/>
    </row>
    <row r="19" s="22" customFormat="true" ht="15.95" hidden="false" customHeight="true" outlineLevel="0" collapsed="false">
      <c r="A19" s="21" t="s">
        <v>36</v>
      </c>
      <c r="C19" s="23" t="n">
        <v>557</v>
      </c>
      <c r="D19" s="23" t="n">
        <v>1814</v>
      </c>
      <c r="E19" s="23" t="n">
        <v>3059</v>
      </c>
      <c r="F19" s="23" t="n">
        <v>5430</v>
      </c>
      <c r="H19" s="23" t="n">
        <v>8648</v>
      </c>
      <c r="I19" s="23" t="n">
        <v>33623</v>
      </c>
      <c r="J19" s="23" t="n">
        <v>2681</v>
      </c>
      <c r="K19" s="23" t="n">
        <v>44952</v>
      </c>
      <c r="L19" s="23"/>
      <c r="M19" s="23" t="n">
        <v>1268</v>
      </c>
      <c r="N19" s="23" t="n">
        <v>3343</v>
      </c>
      <c r="O19" s="23" t="n">
        <v>3594</v>
      </c>
      <c r="P19" s="23" t="n">
        <v>8205</v>
      </c>
      <c r="Q19" s="23"/>
      <c r="R19" s="23" t="n">
        <v>583</v>
      </c>
      <c r="S19" s="23" t="n">
        <v>5214</v>
      </c>
      <c r="T19" s="23" t="n">
        <v>2686</v>
      </c>
      <c r="U19" s="23" t="n">
        <v>8483</v>
      </c>
      <c r="V19" s="23"/>
      <c r="X19" s="45"/>
    </row>
    <row r="20" s="22" customFormat="true" ht="15.95" hidden="false" customHeight="true" outlineLevel="0" collapsed="false">
      <c r="A20" s="21" t="s">
        <v>37</v>
      </c>
      <c r="C20" s="23" t="n">
        <v>272</v>
      </c>
      <c r="D20" s="23" t="n">
        <v>1033</v>
      </c>
      <c r="E20" s="23" t="n">
        <v>1378</v>
      </c>
      <c r="F20" s="23" t="n">
        <v>2683</v>
      </c>
      <c r="H20" s="23" t="n">
        <v>4480</v>
      </c>
      <c r="I20" s="23" t="n">
        <v>13307</v>
      </c>
      <c r="J20" s="23" t="n">
        <v>910</v>
      </c>
      <c r="K20" s="23" t="n">
        <v>18697</v>
      </c>
      <c r="L20" s="23"/>
      <c r="M20" s="23" t="n">
        <v>529</v>
      </c>
      <c r="N20" s="23" t="n">
        <v>1447</v>
      </c>
      <c r="O20" s="23" t="n">
        <v>1294</v>
      </c>
      <c r="P20" s="23" t="n">
        <v>3270</v>
      </c>
      <c r="Q20" s="23"/>
      <c r="R20" s="23" t="n">
        <v>294</v>
      </c>
      <c r="S20" s="23" t="n">
        <v>2084</v>
      </c>
      <c r="T20" s="23" t="n">
        <v>1025</v>
      </c>
      <c r="U20" s="23" t="n">
        <v>3403</v>
      </c>
      <c r="V20" s="23"/>
      <c r="X20" s="45"/>
    </row>
    <row r="21" s="27" customFormat="true" ht="15.95" hidden="false" customHeight="true" outlineLevel="0" collapsed="false">
      <c r="A21" s="24" t="s">
        <v>38</v>
      </c>
      <c r="B21" s="25"/>
      <c r="C21" s="26" t="n">
        <v>829</v>
      </c>
      <c r="D21" s="26" t="n">
        <v>2847</v>
      </c>
      <c r="E21" s="26" t="n">
        <v>4437</v>
      </c>
      <c r="F21" s="26" t="n">
        <v>8113</v>
      </c>
      <c r="G21" s="25"/>
      <c r="H21" s="26" t="n">
        <v>13128</v>
      </c>
      <c r="I21" s="26" t="n">
        <v>46930</v>
      </c>
      <c r="J21" s="26" t="n">
        <v>3591</v>
      </c>
      <c r="K21" s="26" t="n">
        <v>63649</v>
      </c>
      <c r="L21" s="26"/>
      <c r="M21" s="26" t="n">
        <v>1797</v>
      </c>
      <c r="N21" s="26" t="n">
        <v>4790</v>
      </c>
      <c r="O21" s="26" t="n">
        <v>4888</v>
      </c>
      <c r="P21" s="26" t="n">
        <v>11475</v>
      </c>
      <c r="Q21" s="26"/>
      <c r="R21" s="26" t="n">
        <v>877</v>
      </c>
      <c r="S21" s="26" t="n">
        <v>7298</v>
      </c>
      <c r="T21" s="26" t="n">
        <v>3711</v>
      </c>
      <c r="U21" s="26" t="n">
        <v>11886</v>
      </c>
      <c r="V21" s="49"/>
      <c r="W21" s="49"/>
      <c r="X21" s="49"/>
    </row>
    <row r="22" s="22" customFormat="true" ht="15.95" hidden="false" customHeight="true" outlineLevel="0" collapsed="false">
      <c r="A22" s="21" t="s">
        <v>39</v>
      </c>
      <c r="C22" s="23" t="n">
        <v>483</v>
      </c>
      <c r="D22" s="23" t="n">
        <v>1698</v>
      </c>
      <c r="E22" s="23" t="n">
        <v>2424</v>
      </c>
      <c r="F22" s="23" t="n">
        <v>4605</v>
      </c>
      <c r="H22" s="23" t="n">
        <v>6471</v>
      </c>
      <c r="I22" s="23" t="n">
        <v>20958</v>
      </c>
      <c r="J22" s="23" t="n">
        <v>1377</v>
      </c>
      <c r="K22" s="23" t="n">
        <v>28806</v>
      </c>
      <c r="L22" s="23"/>
      <c r="M22" s="23" t="n">
        <v>732</v>
      </c>
      <c r="N22" s="23" t="n">
        <v>2061</v>
      </c>
      <c r="O22" s="23" t="n">
        <v>2030</v>
      </c>
      <c r="P22" s="23" t="n">
        <v>4823</v>
      </c>
      <c r="Q22" s="23"/>
      <c r="R22" s="23" t="n">
        <v>470</v>
      </c>
      <c r="S22" s="23" t="n">
        <v>3449</v>
      </c>
      <c r="T22" s="23" t="n">
        <v>2085</v>
      </c>
      <c r="U22" s="23" t="n">
        <v>6004</v>
      </c>
      <c r="V22" s="23"/>
      <c r="X22" s="45"/>
    </row>
    <row r="23" s="22" customFormat="true" ht="15.95" hidden="false" customHeight="true" outlineLevel="0" collapsed="false">
      <c r="A23" s="21" t="s">
        <v>40</v>
      </c>
      <c r="C23" s="23" t="n">
        <v>109</v>
      </c>
      <c r="D23" s="23" t="n">
        <v>398</v>
      </c>
      <c r="E23" s="23" t="n">
        <v>805</v>
      </c>
      <c r="F23" s="23" t="n">
        <v>1312</v>
      </c>
      <c r="H23" s="23" t="n">
        <v>1846</v>
      </c>
      <c r="I23" s="23" t="n">
        <v>7072</v>
      </c>
      <c r="J23" s="23" t="n">
        <v>527</v>
      </c>
      <c r="K23" s="23" t="n">
        <v>9445</v>
      </c>
      <c r="L23" s="23"/>
      <c r="M23" s="23" t="n">
        <v>226</v>
      </c>
      <c r="N23" s="23" t="n">
        <v>705</v>
      </c>
      <c r="O23" s="23" t="n">
        <v>833</v>
      </c>
      <c r="P23" s="23" t="n">
        <v>1764</v>
      </c>
      <c r="Q23" s="23"/>
      <c r="R23" s="23" t="n">
        <v>107</v>
      </c>
      <c r="S23" s="23" t="n">
        <v>1006</v>
      </c>
      <c r="T23" s="23" t="n">
        <v>634</v>
      </c>
      <c r="U23" s="23" t="n">
        <v>1747</v>
      </c>
      <c r="V23" s="23"/>
      <c r="X23" s="45"/>
    </row>
    <row r="24" s="22" customFormat="true" ht="15.95" hidden="false" customHeight="true" outlineLevel="0" collapsed="false">
      <c r="A24" s="21" t="s">
        <v>41</v>
      </c>
      <c r="C24" s="23" t="n">
        <v>106</v>
      </c>
      <c r="D24" s="23" t="n">
        <v>600</v>
      </c>
      <c r="E24" s="23" t="n">
        <v>907</v>
      </c>
      <c r="F24" s="23" t="n">
        <v>1613</v>
      </c>
      <c r="H24" s="23" t="n">
        <v>3285</v>
      </c>
      <c r="I24" s="23" t="n">
        <v>11576</v>
      </c>
      <c r="J24" s="23" t="n">
        <v>716</v>
      </c>
      <c r="K24" s="23" t="n">
        <v>15577</v>
      </c>
      <c r="L24" s="23"/>
      <c r="M24" s="23" t="n">
        <v>336</v>
      </c>
      <c r="N24" s="23" t="n">
        <v>1100</v>
      </c>
      <c r="O24" s="23" t="n">
        <v>1082</v>
      </c>
      <c r="P24" s="23" t="n">
        <v>2518</v>
      </c>
      <c r="Q24" s="23"/>
      <c r="R24" s="23" t="n">
        <v>142</v>
      </c>
      <c r="S24" s="23" t="n">
        <v>1499</v>
      </c>
      <c r="T24" s="23" t="n">
        <v>910</v>
      </c>
      <c r="U24" s="23" t="n">
        <v>2551</v>
      </c>
      <c r="V24" s="23"/>
      <c r="X24" s="45"/>
    </row>
    <row r="25" s="22" customFormat="true" ht="15.95" hidden="false" customHeight="true" outlineLevel="0" collapsed="false">
      <c r="A25" s="21" t="s">
        <v>42</v>
      </c>
      <c r="C25" s="23" t="n">
        <v>41</v>
      </c>
      <c r="D25" s="23" t="n">
        <v>141</v>
      </c>
      <c r="E25" s="23" t="n">
        <v>216</v>
      </c>
      <c r="F25" s="23" t="n">
        <v>398</v>
      </c>
      <c r="H25" s="23" t="n">
        <v>968</v>
      </c>
      <c r="I25" s="23" t="n">
        <v>2688</v>
      </c>
      <c r="J25" s="23" t="n">
        <v>199</v>
      </c>
      <c r="K25" s="23" t="n">
        <v>3855</v>
      </c>
      <c r="L25" s="23"/>
      <c r="M25" s="23" t="n">
        <v>79</v>
      </c>
      <c r="N25" s="23" t="n">
        <v>306</v>
      </c>
      <c r="O25" s="23" t="n">
        <v>291</v>
      </c>
      <c r="P25" s="23" t="n">
        <v>676</v>
      </c>
      <c r="Q25" s="23"/>
      <c r="R25" s="23" t="n">
        <v>47</v>
      </c>
      <c r="S25" s="23" t="n">
        <v>349</v>
      </c>
      <c r="T25" s="23" t="n">
        <v>184</v>
      </c>
      <c r="U25" s="23" t="n">
        <v>580</v>
      </c>
      <c r="V25" s="23"/>
      <c r="X25" s="45"/>
    </row>
    <row r="26" s="27" customFormat="true" ht="15.95" hidden="false" customHeight="true" outlineLevel="0" collapsed="false">
      <c r="A26" s="24" t="s">
        <v>43</v>
      </c>
      <c r="B26" s="25"/>
      <c r="C26" s="26" t="n">
        <v>739</v>
      </c>
      <c r="D26" s="26" t="n">
        <v>2837</v>
      </c>
      <c r="E26" s="26" t="n">
        <v>4352</v>
      </c>
      <c r="F26" s="26" t="n">
        <v>7928</v>
      </c>
      <c r="G26" s="25"/>
      <c r="H26" s="26" t="n">
        <v>12570</v>
      </c>
      <c r="I26" s="26" t="n">
        <v>42294</v>
      </c>
      <c r="J26" s="26" t="n">
        <v>2819</v>
      </c>
      <c r="K26" s="26" t="n">
        <v>57683</v>
      </c>
      <c r="L26" s="26"/>
      <c r="M26" s="26" t="n">
        <v>1373</v>
      </c>
      <c r="N26" s="26" t="n">
        <v>4172</v>
      </c>
      <c r="O26" s="26" t="n">
        <v>4236</v>
      </c>
      <c r="P26" s="26" t="n">
        <v>9781</v>
      </c>
      <c r="Q26" s="26"/>
      <c r="R26" s="26" t="n">
        <v>766</v>
      </c>
      <c r="S26" s="26" t="n">
        <v>6303</v>
      </c>
      <c r="T26" s="26" t="n">
        <v>3813</v>
      </c>
      <c r="U26" s="26" t="n">
        <v>10882</v>
      </c>
      <c r="V26" s="49"/>
      <c r="W26" s="49"/>
      <c r="X26" s="49"/>
    </row>
    <row r="27" s="22" customFormat="true" ht="15.95" hidden="false" customHeight="true" outlineLevel="0" collapsed="false">
      <c r="A27" s="21" t="s">
        <v>44</v>
      </c>
      <c r="C27" s="23" t="n">
        <v>432</v>
      </c>
      <c r="D27" s="23" t="n">
        <v>1671</v>
      </c>
      <c r="E27" s="23" t="n">
        <v>2814</v>
      </c>
      <c r="F27" s="23" t="n">
        <v>4917</v>
      </c>
      <c r="H27" s="23" t="n">
        <v>2478</v>
      </c>
      <c r="I27" s="23" t="n">
        <v>22026</v>
      </c>
      <c r="J27" s="23" t="n">
        <v>2019</v>
      </c>
      <c r="K27" s="23" t="n">
        <v>26523</v>
      </c>
      <c r="L27" s="23"/>
      <c r="M27" s="23" t="n">
        <v>721</v>
      </c>
      <c r="N27" s="23" t="n">
        <v>2458</v>
      </c>
      <c r="O27" s="23" t="n">
        <v>3084</v>
      </c>
      <c r="P27" s="23" t="n">
        <v>6263</v>
      </c>
      <c r="Q27" s="23"/>
      <c r="R27" s="23" t="n">
        <v>273</v>
      </c>
      <c r="S27" s="23" t="n">
        <v>4465</v>
      </c>
      <c r="T27" s="23" t="n">
        <v>2102</v>
      </c>
      <c r="U27" s="23" t="n">
        <v>6840</v>
      </c>
      <c r="V27" s="23"/>
      <c r="X27" s="45"/>
    </row>
    <row r="28" s="22" customFormat="true" ht="15.95" hidden="false" customHeight="true" outlineLevel="0" collapsed="false">
      <c r="A28" s="21" t="s">
        <v>45</v>
      </c>
      <c r="C28" s="23" t="n">
        <v>510</v>
      </c>
      <c r="D28" s="23" t="n">
        <v>2004</v>
      </c>
      <c r="E28" s="23" t="n">
        <v>3739</v>
      </c>
      <c r="F28" s="23" t="n">
        <v>6253</v>
      </c>
      <c r="H28" s="23" t="n">
        <v>4291</v>
      </c>
      <c r="I28" s="23" t="n">
        <v>34880</v>
      </c>
      <c r="J28" s="23" t="n">
        <v>3071</v>
      </c>
      <c r="K28" s="23" t="n">
        <v>42242</v>
      </c>
      <c r="L28" s="23"/>
      <c r="M28" s="23" t="n">
        <v>1167</v>
      </c>
      <c r="N28" s="23" t="n">
        <v>3590</v>
      </c>
      <c r="O28" s="23" t="n">
        <v>4751</v>
      </c>
      <c r="P28" s="23" t="n">
        <v>9508</v>
      </c>
      <c r="Q28" s="23"/>
      <c r="R28" s="23" t="n">
        <v>309</v>
      </c>
      <c r="S28" s="23" t="n">
        <v>5680</v>
      </c>
      <c r="T28" s="23" t="n">
        <v>3314</v>
      </c>
      <c r="U28" s="23" t="n">
        <v>9303</v>
      </c>
      <c r="V28" s="23"/>
      <c r="X28" s="45"/>
    </row>
    <row r="29" s="27" customFormat="true" ht="15.95" hidden="false" customHeight="true" outlineLevel="0" collapsed="false">
      <c r="A29" s="24" t="s">
        <v>46</v>
      </c>
      <c r="B29" s="25"/>
      <c r="C29" s="26" t="n">
        <v>942</v>
      </c>
      <c r="D29" s="26" t="n">
        <v>3675</v>
      </c>
      <c r="E29" s="26" t="n">
        <v>6553</v>
      </c>
      <c r="F29" s="26" t="n">
        <v>11170</v>
      </c>
      <c r="G29" s="25"/>
      <c r="H29" s="26" t="n">
        <v>6769</v>
      </c>
      <c r="I29" s="26" t="n">
        <v>56906</v>
      </c>
      <c r="J29" s="26" t="n">
        <v>5090</v>
      </c>
      <c r="K29" s="26" t="n">
        <v>68765</v>
      </c>
      <c r="L29" s="26"/>
      <c r="M29" s="26" t="n">
        <v>1888</v>
      </c>
      <c r="N29" s="26" t="n">
        <v>6048</v>
      </c>
      <c r="O29" s="26" t="n">
        <v>7835</v>
      </c>
      <c r="P29" s="26" t="n">
        <v>15771</v>
      </c>
      <c r="Q29" s="26"/>
      <c r="R29" s="26" t="n">
        <v>582</v>
      </c>
      <c r="S29" s="26" t="n">
        <v>10145</v>
      </c>
      <c r="T29" s="26" t="n">
        <v>5416</v>
      </c>
      <c r="U29" s="26" t="n">
        <v>16143</v>
      </c>
      <c r="V29" s="49"/>
      <c r="W29" s="49"/>
      <c r="X29" s="49"/>
    </row>
    <row r="30" s="22" customFormat="true" ht="15.95" hidden="false" customHeight="true" outlineLevel="0" collapsed="false">
      <c r="A30" s="21" t="s">
        <v>47</v>
      </c>
      <c r="C30" s="23" t="n">
        <v>133</v>
      </c>
      <c r="D30" s="23" t="n">
        <v>683</v>
      </c>
      <c r="E30" s="23" t="n">
        <v>1131</v>
      </c>
      <c r="F30" s="23" t="n">
        <v>1947</v>
      </c>
      <c r="H30" s="23" t="n">
        <v>8857</v>
      </c>
      <c r="I30" s="23" t="n">
        <v>26185</v>
      </c>
      <c r="J30" s="23" t="n">
        <v>1360</v>
      </c>
      <c r="K30" s="23" t="n">
        <v>36402</v>
      </c>
      <c r="L30" s="23"/>
      <c r="M30" s="23" t="n">
        <v>711</v>
      </c>
      <c r="N30" s="23" t="n">
        <v>2103</v>
      </c>
      <c r="O30" s="23" t="n">
        <v>1842</v>
      </c>
      <c r="P30" s="23" t="n">
        <v>4656</v>
      </c>
      <c r="Q30" s="23"/>
      <c r="R30" s="23" t="n">
        <v>468</v>
      </c>
      <c r="S30" s="23" t="n">
        <v>3182</v>
      </c>
      <c r="T30" s="23" t="n">
        <v>1620</v>
      </c>
      <c r="U30" s="23" t="n">
        <v>5270</v>
      </c>
      <c r="V30" s="23"/>
      <c r="X30" s="45"/>
    </row>
    <row r="31" s="22" customFormat="true" ht="15.95" hidden="false" customHeight="true" outlineLevel="0" collapsed="false">
      <c r="A31" s="21" t="s">
        <v>48</v>
      </c>
      <c r="C31" s="23" t="n">
        <v>155</v>
      </c>
      <c r="D31" s="23" t="n">
        <v>608</v>
      </c>
      <c r="E31" s="23" t="n">
        <v>1023</v>
      </c>
      <c r="F31" s="23" t="n">
        <v>1786</v>
      </c>
      <c r="H31" s="23" t="n">
        <v>6535</v>
      </c>
      <c r="I31" s="23" t="n">
        <v>18311</v>
      </c>
      <c r="J31" s="23" t="n">
        <v>982</v>
      </c>
      <c r="K31" s="23" t="n">
        <v>25828</v>
      </c>
      <c r="L31" s="23"/>
      <c r="M31" s="23" t="n">
        <v>534</v>
      </c>
      <c r="N31" s="23" t="n">
        <v>1513</v>
      </c>
      <c r="O31" s="23" t="n">
        <v>1462</v>
      </c>
      <c r="P31" s="23" t="n">
        <v>3509</v>
      </c>
      <c r="Q31" s="23"/>
      <c r="R31" s="23" t="n">
        <v>285</v>
      </c>
      <c r="S31" s="23" t="n">
        <v>1938</v>
      </c>
      <c r="T31" s="23" t="n">
        <v>1319</v>
      </c>
      <c r="U31" s="23" t="n">
        <v>3542</v>
      </c>
      <c r="V31" s="23"/>
      <c r="X31" s="45"/>
    </row>
    <row r="32" s="22" customFormat="true" ht="15.95" hidden="false" customHeight="true" outlineLevel="0" collapsed="false">
      <c r="A32" s="21" t="s">
        <v>49</v>
      </c>
      <c r="C32" s="23" t="n">
        <v>102</v>
      </c>
      <c r="D32" s="23" t="n">
        <v>451</v>
      </c>
      <c r="E32" s="23" t="n">
        <v>806</v>
      </c>
      <c r="F32" s="23" t="n">
        <v>1359</v>
      </c>
      <c r="H32" s="23" t="n">
        <v>3711</v>
      </c>
      <c r="I32" s="23" t="n">
        <v>11067</v>
      </c>
      <c r="J32" s="23" t="n">
        <v>780</v>
      </c>
      <c r="K32" s="23" t="n">
        <v>15558</v>
      </c>
      <c r="L32" s="23"/>
      <c r="M32" s="23" t="n">
        <v>313</v>
      </c>
      <c r="N32" s="23" t="n">
        <v>1050</v>
      </c>
      <c r="O32" s="23" t="n">
        <v>1013</v>
      </c>
      <c r="P32" s="23" t="n">
        <v>2376</v>
      </c>
      <c r="Q32" s="23"/>
      <c r="R32" s="23" t="n">
        <v>163</v>
      </c>
      <c r="S32" s="23" t="n">
        <v>1423</v>
      </c>
      <c r="T32" s="23" t="n">
        <v>1074</v>
      </c>
      <c r="U32" s="23" t="n">
        <v>2660</v>
      </c>
      <c r="V32" s="23"/>
      <c r="X32" s="45"/>
    </row>
    <row r="33" s="27" customFormat="true" ht="15.95" hidden="false" customHeight="true" outlineLevel="0" collapsed="false">
      <c r="A33" s="24" t="s">
        <v>50</v>
      </c>
      <c r="B33" s="25"/>
      <c r="C33" s="26" t="n">
        <v>390</v>
      </c>
      <c r="D33" s="26" t="n">
        <v>1742</v>
      </c>
      <c r="E33" s="26" t="n">
        <v>2960</v>
      </c>
      <c r="F33" s="26" t="n">
        <v>5092</v>
      </c>
      <c r="G33" s="25"/>
      <c r="H33" s="26" t="n">
        <v>19103</v>
      </c>
      <c r="I33" s="26" t="n">
        <v>55563</v>
      </c>
      <c r="J33" s="26" t="n">
        <v>3122</v>
      </c>
      <c r="K33" s="26" t="n">
        <v>77788</v>
      </c>
      <c r="L33" s="26"/>
      <c r="M33" s="26" t="n">
        <v>1558</v>
      </c>
      <c r="N33" s="26" t="n">
        <v>4666</v>
      </c>
      <c r="O33" s="26" t="n">
        <v>4317</v>
      </c>
      <c r="P33" s="26" t="n">
        <v>10541</v>
      </c>
      <c r="Q33" s="26"/>
      <c r="R33" s="26" t="n">
        <v>916</v>
      </c>
      <c r="S33" s="26" t="n">
        <v>6543</v>
      </c>
      <c r="T33" s="26" t="n">
        <v>4013</v>
      </c>
      <c r="U33" s="26" t="n">
        <v>11472</v>
      </c>
      <c r="V33" s="49"/>
      <c r="W33" s="49"/>
      <c r="X33" s="49"/>
    </row>
    <row r="34" s="22" customFormat="true" ht="15.95" hidden="false" customHeight="true" outlineLevel="0" collapsed="false">
      <c r="A34" s="21" t="s">
        <v>51</v>
      </c>
      <c r="C34" s="23" t="n">
        <v>131</v>
      </c>
      <c r="D34" s="23" t="n">
        <v>512</v>
      </c>
      <c r="E34" s="23" t="n">
        <v>732</v>
      </c>
      <c r="F34" s="23" t="n">
        <v>1375</v>
      </c>
      <c r="H34" s="23" t="n">
        <v>3827</v>
      </c>
      <c r="I34" s="23" t="n">
        <v>12062</v>
      </c>
      <c r="J34" s="23" t="n">
        <v>720</v>
      </c>
      <c r="K34" s="23" t="n">
        <v>16609</v>
      </c>
      <c r="L34" s="23"/>
      <c r="M34" s="23" t="n">
        <v>270</v>
      </c>
      <c r="N34" s="23" t="n">
        <v>1016</v>
      </c>
      <c r="O34" s="23" t="n">
        <v>977</v>
      </c>
      <c r="P34" s="23" t="n">
        <v>2263</v>
      </c>
      <c r="Q34" s="23"/>
      <c r="R34" s="23" t="n">
        <v>170</v>
      </c>
      <c r="S34" s="23" t="n">
        <v>1650</v>
      </c>
      <c r="T34" s="23" t="n">
        <v>1181</v>
      </c>
      <c r="U34" s="23" t="n">
        <v>3001</v>
      </c>
      <c r="V34" s="23"/>
      <c r="W34" s="23"/>
      <c r="X34" s="45"/>
    </row>
    <row r="35" s="22" customFormat="true" ht="15.95" hidden="false" customHeight="true" outlineLevel="0" collapsed="false">
      <c r="A35" s="21" t="s">
        <v>52</v>
      </c>
      <c r="C35" s="23" t="n">
        <v>197</v>
      </c>
      <c r="D35" s="23" t="n">
        <v>778</v>
      </c>
      <c r="E35" s="23" t="n">
        <v>1395</v>
      </c>
      <c r="F35" s="23" t="n">
        <v>2370</v>
      </c>
      <c r="H35" s="23" t="n">
        <v>7274</v>
      </c>
      <c r="I35" s="23" t="n">
        <v>22264</v>
      </c>
      <c r="J35" s="23" t="n">
        <v>1351</v>
      </c>
      <c r="K35" s="23" t="n">
        <v>30889</v>
      </c>
      <c r="L35" s="23"/>
      <c r="M35" s="23" t="n">
        <v>681</v>
      </c>
      <c r="N35" s="23" t="n">
        <v>1963</v>
      </c>
      <c r="O35" s="23" t="n">
        <v>1788</v>
      </c>
      <c r="P35" s="23" t="n">
        <v>4432</v>
      </c>
      <c r="Q35" s="23"/>
      <c r="R35" s="23" t="n">
        <v>277</v>
      </c>
      <c r="S35" s="23" t="n">
        <v>2558</v>
      </c>
      <c r="T35" s="23" t="n">
        <v>1603</v>
      </c>
      <c r="U35" s="23" t="n">
        <v>4438</v>
      </c>
      <c r="V35" s="23"/>
      <c r="X35" s="45"/>
    </row>
    <row r="36" s="22" customFormat="true" ht="15.95" hidden="false" customHeight="true" outlineLevel="0" collapsed="false">
      <c r="A36" s="21" t="s">
        <v>53</v>
      </c>
      <c r="C36" s="23" t="n">
        <v>76</v>
      </c>
      <c r="D36" s="23" t="n">
        <v>255</v>
      </c>
      <c r="E36" s="23" t="n">
        <v>361</v>
      </c>
      <c r="F36" s="23" t="n">
        <v>692</v>
      </c>
      <c r="H36" s="23" t="n">
        <v>3585</v>
      </c>
      <c r="I36" s="23" t="n">
        <v>9058</v>
      </c>
      <c r="J36" s="23" t="n">
        <v>355</v>
      </c>
      <c r="K36" s="23" t="n">
        <v>12998</v>
      </c>
      <c r="L36" s="23"/>
      <c r="M36" s="23" t="n">
        <v>211</v>
      </c>
      <c r="N36" s="23" t="n">
        <v>549</v>
      </c>
      <c r="O36" s="23" t="n">
        <v>442</v>
      </c>
      <c r="P36" s="23" t="n">
        <v>1202</v>
      </c>
      <c r="Q36" s="23"/>
      <c r="R36" s="23" t="n">
        <v>130</v>
      </c>
      <c r="S36" s="23" t="n">
        <v>1019</v>
      </c>
      <c r="T36" s="23" t="n">
        <v>461</v>
      </c>
      <c r="U36" s="23" t="n">
        <v>1610</v>
      </c>
      <c r="V36" s="23"/>
      <c r="X36" s="45"/>
    </row>
    <row r="37" s="27" customFormat="true" ht="15.95" hidden="false" customHeight="true" outlineLevel="0" collapsed="false">
      <c r="A37" s="24" t="s">
        <v>54</v>
      </c>
      <c r="B37" s="25"/>
      <c r="C37" s="26" t="n">
        <v>404</v>
      </c>
      <c r="D37" s="26" t="n">
        <v>1545</v>
      </c>
      <c r="E37" s="26" t="n">
        <v>2488</v>
      </c>
      <c r="F37" s="26" t="n">
        <v>4437</v>
      </c>
      <c r="G37" s="25"/>
      <c r="H37" s="26" t="n">
        <v>14686</v>
      </c>
      <c r="I37" s="26" t="n">
        <v>43384</v>
      </c>
      <c r="J37" s="26" t="n">
        <v>2426</v>
      </c>
      <c r="K37" s="26" t="n">
        <v>60496</v>
      </c>
      <c r="L37" s="26"/>
      <c r="M37" s="26" t="n">
        <v>1162</v>
      </c>
      <c r="N37" s="26" t="n">
        <v>3528</v>
      </c>
      <c r="O37" s="26" t="n">
        <v>3207</v>
      </c>
      <c r="P37" s="26" t="n">
        <v>7897</v>
      </c>
      <c r="Q37" s="26"/>
      <c r="R37" s="26" t="n">
        <v>577</v>
      </c>
      <c r="S37" s="26" t="n">
        <v>5227</v>
      </c>
      <c r="T37" s="26" t="n">
        <v>3245</v>
      </c>
      <c r="U37" s="26" t="n">
        <v>9049</v>
      </c>
      <c r="V37" s="49"/>
      <c r="W37" s="49"/>
      <c r="X37" s="49"/>
    </row>
    <row r="38" s="22" customFormat="true" ht="15.95" hidden="false" customHeight="true" outlineLevel="0" collapsed="false">
      <c r="A38" s="21" t="s">
        <v>55</v>
      </c>
      <c r="C38" s="23" t="n">
        <v>108</v>
      </c>
      <c r="D38" s="23" t="n">
        <v>334</v>
      </c>
      <c r="E38" s="23" t="n">
        <v>504</v>
      </c>
      <c r="F38" s="23" t="n">
        <v>946</v>
      </c>
      <c r="H38" s="23" t="n">
        <v>3962</v>
      </c>
      <c r="I38" s="23" t="n">
        <v>13758</v>
      </c>
      <c r="J38" s="23" t="n">
        <v>715</v>
      </c>
      <c r="K38" s="23" t="n">
        <v>18435</v>
      </c>
      <c r="L38" s="23"/>
      <c r="M38" s="23" t="n">
        <v>401</v>
      </c>
      <c r="N38" s="23" t="n">
        <v>1052</v>
      </c>
      <c r="O38" s="23" t="n">
        <v>816</v>
      </c>
      <c r="P38" s="23" t="n">
        <v>2269</v>
      </c>
      <c r="Q38" s="23"/>
      <c r="R38" s="23" t="n">
        <v>189</v>
      </c>
      <c r="S38" s="23" t="n">
        <v>1730</v>
      </c>
      <c r="T38" s="23" t="n">
        <v>899</v>
      </c>
      <c r="U38" s="23" t="n">
        <v>2818</v>
      </c>
      <c r="V38" s="23"/>
      <c r="X38" s="45"/>
    </row>
    <row r="39" s="22" customFormat="true" ht="15.95" hidden="false" customHeight="true" outlineLevel="0" collapsed="false">
      <c r="A39" s="21" t="s">
        <v>56</v>
      </c>
      <c r="C39" s="23" t="n">
        <v>169</v>
      </c>
      <c r="D39" s="23" t="n">
        <v>506</v>
      </c>
      <c r="E39" s="23" t="n">
        <v>616</v>
      </c>
      <c r="F39" s="23" t="n">
        <v>1291</v>
      </c>
      <c r="H39" s="23" t="n">
        <v>3258</v>
      </c>
      <c r="I39" s="23" t="n">
        <v>12184</v>
      </c>
      <c r="J39" s="23" t="n">
        <v>567</v>
      </c>
      <c r="K39" s="23" t="n">
        <v>16009</v>
      </c>
      <c r="L39" s="23"/>
      <c r="M39" s="23" t="n">
        <v>475</v>
      </c>
      <c r="N39" s="23" t="n">
        <v>925</v>
      </c>
      <c r="O39" s="23" t="n">
        <v>732</v>
      </c>
      <c r="P39" s="23" t="n">
        <v>2132</v>
      </c>
      <c r="Q39" s="23"/>
      <c r="R39" s="23" t="n">
        <v>192</v>
      </c>
      <c r="S39" s="23" t="n">
        <v>1437</v>
      </c>
      <c r="T39" s="23" t="n">
        <v>610</v>
      </c>
      <c r="U39" s="23" t="n">
        <v>2239</v>
      </c>
      <c r="V39" s="23"/>
      <c r="X39" s="45"/>
    </row>
    <row r="40" s="22" customFormat="true" ht="15.95" hidden="false" customHeight="true" outlineLevel="0" collapsed="false">
      <c r="A40" s="21" t="s">
        <v>57</v>
      </c>
      <c r="C40" s="23" t="n">
        <v>79</v>
      </c>
      <c r="D40" s="23" t="n">
        <v>351</v>
      </c>
      <c r="E40" s="23" t="n">
        <v>479</v>
      </c>
      <c r="F40" s="23" t="n">
        <v>909</v>
      </c>
      <c r="H40" s="23" t="n">
        <v>5092</v>
      </c>
      <c r="I40" s="23" t="n">
        <v>18327</v>
      </c>
      <c r="J40" s="23" t="n">
        <v>1203</v>
      </c>
      <c r="K40" s="23" t="n">
        <v>24622</v>
      </c>
      <c r="L40" s="23"/>
      <c r="M40" s="23" t="n">
        <v>355</v>
      </c>
      <c r="N40" s="23" t="n">
        <v>1327</v>
      </c>
      <c r="O40" s="23" t="n">
        <v>995</v>
      </c>
      <c r="P40" s="23" t="n">
        <v>2677</v>
      </c>
      <c r="Q40" s="23"/>
      <c r="R40" s="23" t="n">
        <v>277</v>
      </c>
      <c r="S40" s="23" t="n">
        <v>2295</v>
      </c>
      <c r="T40" s="23" t="n">
        <v>1754</v>
      </c>
      <c r="U40" s="23" t="n">
        <v>4326</v>
      </c>
      <c r="V40" s="23"/>
      <c r="X40" s="45"/>
    </row>
    <row r="41" s="27" customFormat="true" ht="15.95" hidden="false" customHeight="true" outlineLevel="0" collapsed="false">
      <c r="A41" s="24" t="s">
        <v>58</v>
      </c>
      <c r="B41" s="25"/>
      <c r="C41" s="26" t="n">
        <v>356</v>
      </c>
      <c r="D41" s="26" t="n">
        <v>1191</v>
      </c>
      <c r="E41" s="26" t="n">
        <v>1599</v>
      </c>
      <c r="F41" s="26" t="n">
        <v>3146</v>
      </c>
      <c r="G41" s="25"/>
      <c r="H41" s="26" t="n">
        <v>12312</v>
      </c>
      <c r="I41" s="26" t="n">
        <v>44269</v>
      </c>
      <c r="J41" s="26" t="n">
        <v>2485</v>
      </c>
      <c r="K41" s="26" t="n">
        <v>59066</v>
      </c>
      <c r="L41" s="26"/>
      <c r="M41" s="26" t="n">
        <v>1231</v>
      </c>
      <c r="N41" s="26" t="n">
        <v>3304</v>
      </c>
      <c r="O41" s="26" t="n">
        <v>2543</v>
      </c>
      <c r="P41" s="26" t="n">
        <v>7078</v>
      </c>
      <c r="Q41" s="26"/>
      <c r="R41" s="26" t="n">
        <v>658</v>
      </c>
      <c r="S41" s="26" t="n">
        <v>5462</v>
      </c>
      <c r="T41" s="26" t="n">
        <v>3263</v>
      </c>
      <c r="U41" s="26" t="n">
        <v>9383</v>
      </c>
      <c r="V41" s="49"/>
      <c r="W41" s="49"/>
      <c r="X41" s="49"/>
    </row>
    <row r="42" s="22" customFormat="true" ht="15.95" hidden="false" customHeight="true" outlineLevel="0" collapsed="false">
      <c r="A42" s="21" t="s">
        <v>59</v>
      </c>
      <c r="C42" s="23" t="n">
        <v>185</v>
      </c>
      <c r="D42" s="23" t="n">
        <v>705</v>
      </c>
      <c r="E42" s="23" t="n">
        <v>1148</v>
      </c>
      <c r="F42" s="23" t="n">
        <v>2038</v>
      </c>
      <c r="H42" s="23" t="n">
        <v>5258</v>
      </c>
      <c r="I42" s="23" t="n">
        <v>23123</v>
      </c>
      <c r="J42" s="23" t="n">
        <v>1685</v>
      </c>
      <c r="K42" s="23" t="n">
        <v>30066</v>
      </c>
      <c r="L42" s="23"/>
      <c r="M42" s="23" t="n">
        <v>608</v>
      </c>
      <c r="N42" s="23" t="n">
        <v>2226</v>
      </c>
      <c r="O42" s="23" t="n">
        <v>2241</v>
      </c>
      <c r="P42" s="23" t="n">
        <v>5075</v>
      </c>
      <c r="Q42" s="23"/>
      <c r="R42" s="23" t="n">
        <v>210</v>
      </c>
      <c r="S42" s="23" t="n">
        <v>2988</v>
      </c>
      <c r="T42" s="23" t="n">
        <v>2229</v>
      </c>
      <c r="U42" s="23" t="n">
        <v>5427</v>
      </c>
      <c r="V42" s="23"/>
      <c r="X42" s="45"/>
    </row>
    <row r="43" s="22" customFormat="true" ht="15.95" hidden="false" customHeight="true" outlineLevel="0" collapsed="false">
      <c r="A43" s="21" t="s">
        <v>60</v>
      </c>
      <c r="C43" s="23" t="n">
        <v>222</v>
      </c>
      <c r="D43" s="23" t="n">
        <v>740</v>
      </c>
      <c r="E43" s="23" t="n">
        <v>815</v>
      </c>
      <c r="F43" s="23" t="n">
        <v>1777</v>
      </c>
      <c r="H43" s="23" t="n">
        <v>9179</v>
      </c>
      <c r="I43" s="23" t="n">
        <v>33724</v>
      </c>
      <c r="J43" s="23" t="n">
        <v>903</v>
      </c>
      <c r="K43" s="23" t="n">
        <v>43806</v>
      </c>
      <c r="L43" s="23"/>
      <c r="M43" s="23" t="n">
        <v>956</v>
      </c>
      <c r="N43" s="23" t="n">
        <v>1894</v>
      </c>
      <c r="O43" s="23" t="n">
        <v>1231</v>
      </c>
      <c r="P43" s="23" t="n">
        <v>4081</v>
      </c>
      <c r="Q43" s="23"/>
      <c r="R43" s="23" t="n">
        <v>377</v>
      </c>
      <c r="S43" s="23" t="n">
        <v>3072</v>
      </c>
      <c r="T43" s="23" t="n">
        <v>932</v>
      </c>
      <c r="U43" s="23" t="n">
        <v>4381</v>
      </c>
      <c r="V43" s="23"/>
      <c r="X43" s="45"/>
    </row>
    <row r="44" s="27" customFormat="true" ht="15.95" hidden="false" customHeight="true" outlineLevel="0" collapsed="false">
      <c r="A44" s="24" t="s">
        <v>61</v>
      </c>
      <c r="B44" s="25"/>
      <c r="C44" s="26" t="n">
        <v>407</v>
      </c>
      <c r="D44" s="26" t="n">
        <v>1445</v>
      </c>
      <c r="E44" s="26" t="n">
        <v>1963</v>
      </c>
      <c r="F44" s="26" t="n">
        <v>3815</v>
      </c>
      <c r="G44" s="25"/>
      <c r="H44" s="26" t="n">
        <v>14437</v>
      </c>
      <c r="I44" s="26" t="n">
        <v>56847</v>
      </c>
      <c r="J44" s="26" t="n">
        <v>2588</v>
      </c>
      <c r="K44" s="26" t="n">
        <v>73872</v>
      </c>
      <c r="L44" s="26"/>
      <c r="M44" s="26" t="n">
        <v>1564</v>
      </c>
      <c r="N44" s="26" t="n">
        <v>4120</v>
      </c>
      <c r="O44" s="26" t="n">
        <v>3472</v>
      </c>
      <c r="P44" s="26" t="n">
        <v>9156</v>
      </c>
      <c r="Q44" s="26"/>
      <c r="R44" s="26" t="n">
        <v>587</v>
      </c>
      <c r="S44" s="26" t="n">
        <v>6060</v>
      </c>
      <c r="T44" s="26" t="n">
        <v>3161</v>
      </c>
      <c r="U44" s="26" t="n">
        <v>9808</v>
      </c>
      <c r="V44" s="49"/>
      <c r="W44" s="49"/>
      <c r="X44" s="49"/>
    </row>
    <row r="45" s="22" customFormat="true" ht="15.95" hidden="false" customHeight="true" outlineLevel="0" collapsed="false">
      <c r="A45" s="21" t="s">
        <v>62</v>
      </c>
      <c r="C45" s="23" t="n">
        <v>135</v>
      </c>
      <c r="D45" s="23" t="n">
        <v>614</v>
      </c>
      <c r="E45" s="23" t="n">
        <v>984</v>
      </c>
      <c r="F45" s="23" t="n">
        <v>1733</v>
      </c>
      <c r="H45" s="23" t="n">
        <v>2665</v>
      </c>
      <c r="I45" s="23" t="n">
        <v>12105</v>
      </c>
      <c r="J45" s="23" t="n">
        <v>813</v>
      </c>
      <c r="K45" s="23" t="n">
        <v>15583</v>
      </c>
      <c r="L45" s="23"/>
      <c r="M45" s="23" t="n">
        <v>385</v>
      </c>
      <c r="N45" s="23" t="n">
        <v>1199</v>
      </c>
      <c r="O45" s="23" t="n">
        <v>1148</v>
      </c>
      <c r="P45" s="23" t="n">
        <v>2732</v>
      </c>
      <c r="Q45" s="23"/>
      <c r="R45" s="23" t="n">
        <v>122</v>
      </c>
      <c r="S45" s="23" t="n">
        <v>1533</v>
      </c>
      <c r="T45" s="23" t="n">
        <v>915</v>
      </c>
      <c r="U45" s="23" t="n">
        <v>2570</v>
      </c>
      <c r="V45" s="23"/>
      <c r="X45" s="45"/>
    </row>
    <row r="46" s="22" customFormat="true" ht="15.95" hidden="false" customHeight="true" outlineLevel="0" collapsed="false">
      <c r="A46" s="21" t="s">
        <v>63</v>
      </c>
      <c r="C46" s="23" t="n">
        <v>512</v>
      </c>
      <c r="D46" s="23" t="n">
        <v>1827</v>
      </c>
      <c r="E46" s="23" t="n">
        <v>3202</v>
      </c>
      <c r="F46" s="23" t="n">
        <v>5541</v>
      </c>
      <c r="H46" s="23" t="n">
        <v>6458</v>
      </c>
      <c r="I46" s="23" t="n">
        <v>36338</v>
      </c>
      <c r="J46" s="23" t="n">
        <v>2949</v>
      </c>
      <c r="K46" s="23" t="n">
        <v>45745</v>
      </c>
      <c r="L46" s="23"/>
      <c r="M46" s="23" t="n">
        <v>1154</v>
      </c>
      <c r="N46" s="23" t="n">
        <v>3794</v>
      </c>
      <c r="O46" s="23" t="n">
        <v>4589</v>
      </c>
      <c r="P46" s="23" t="n">
        <v>9537</v>
      </c>
      <c r="Q46" s="23"/>
      <c r="R46" s="23" t="n">
        <v>425</v>
      </c>
      <c r="S46" s="23" t="n">
        <v>5211</v>
      </c>
      <c r="T46" s="23" t="n">
        <v>3546</v>
      </c>
      <c r="U46" s="23" t="n">
        <v>9182</v>
      </c>
      <c r="V46" s="23"/>
      <c r="X46" s="45"/>
    </row>
    <row r="47" s="27" customFormat="true" ht="15.95" hidden="false" customHeight="true" outlineLevel="0" collapsed="false">
      <c r="A47" s="24" t="s">
        <v>64</v>
      </c>
      <c r="B47" s="25"/>
      <c r="C47" s="26" t="n">
        <v>647</v>
      </c>
      <c r="D47" s="26" t="n">
        <v>2441</v>
      </c>
      <c r="E47" s="26" t="n">
        <v>4186</v>
      </c>
      <c r="F47" s="26" t="n">
        <v>7274</v>
      </c>
      <c r="G47" s="25"/>
      <c r="H47" s="26" t="n">
        <v>9123</v>
      </c>
      <c r="I47" s="26" t="n">
        <v>48443</v>
      </c>
      <c r="J47" s="26" t="n">
        <v>3762</v>
      </c>
      <c r="K47" s="26" t="n">
        <v>61328</v>
      </c>
      <c r="L47" s="26"/>
      <c r="M47" s="26" t="n">
        <v>1539</v>
      </c>
      <c r="N47" s="26" t="n">
        <v>4993</v>
      </c>
      <c r="O47" s="26" t="n">
        <v>5737</v>
      </c>
      <c r="P47" s="26" t="n">
        <v>12269</v>
      </c>
      <c r="Q47" s="26"/>
      <c r="R47" s="26" t="n">
        <v>547</v>
      </c>
      <c r="S47" s="26" t="n">
        <v>6744</v>
      </c>
      <c r="T47" s="26" t="n">
        <v>4461</v>
      </c>
      <c r="U47" s="26" t="n">
        <v>11752</v>
      </c>
      <c r="V47" s="49"/>
      <c r="W47" s="49"/>
      <c r="X47" s="49"/>
    </row>
    <row r="48" customFormat="false" ht="15.95" hidden="false" customHeight="true" outlineLevel="0" collapsed="false">
      <c r="A48" s="28"/>
      <c r="C48" s="29"/>
      <c r="D48" s="29"/>
      <c r="E48" s="29"/>
      <c r="F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  <row r="49" s="22" customFormat="true" ht="15.95" hidden="false" customHeight="true" outlineLevel="0" collapsed="false">
      <c r="A49" s="30" t="s">
        <v>65</v>
      </c>
      <c r="B49" s="31"/>
      <c r="C49" s="32" t="n">
        <v>6680</v>
      </c>
      <c r="D49" s="32" t="n">
        <v>24450</v>
      </c>
      <c r="E49" s="32" t="n">
        <v>37451</v>
      </c>
      <c r="F49" s="35" t="n">
        <v>68581</v>
      </c>
      <c r="G49" s="31"/>
      <c r="H49" s="32" t="n">
        <v>119643</v>
      </c>
      <c r="I49" s="32" t="n">
        <v>471295</v>
      </c>
      <c r="J49" s="32" t="n">
        <v>31795</v>
      </c>
      <c r="K49" s="32" t="n">
        <v>622733</v>
      </c>
      <c r="L49" s="32"/>
      <c r="M49" s="32" t="n">
        <v>14796</v>
      </c>
      <c r="N49" s="32" t="n">
        <v>44173</v>
      </c>
      <c r="O49" s="32" t="n">
        <v>44547</v>
      </c>
      <c r="P49" s="32" t="n">
        <v>103516</v>
      </c>
      <c r="Q49" s="32"/>
      <c r="R49" s="32" t="n">
        <v>6955</v>
      </c>
      <c r="S49" s="32" t="n">
        <v>68054</v>
      </c>
      <c r="T49" s="32" t="n">
        <v>38276</v>
      </c>
      <c r="U49" s="32" t="n">
        <v>113285</v>
      </c>
    </row>
    <row r="50" customFormat="false" ht="13.5" hidden="false" customHeight="true" outlineLevel="0" collapsed="false">
      <c r="A50" s="33" t="s">
        <v>6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</sheetData>
  <mergeCells count="10">
    <mergeCell ref="A1:U1"/>
    <mergeCell ref="A3:A6"/>
    <mergeCell ref="C3:U3"/>
    <mergeCell ref="C4:F4"/>
    <mergeCell ref="H4:U4"/>
    <mergeCell ref="C5:F5"/>
    <mergeCell ref="H5:K5"/>
    <mergeCell ref="M5:P5"/>
    <mergeCell ref="R5:U5"/>
    <mergeCell ref="A50:O50"/>
  </mergeCells>
  <printOptions headings="false" gridLines="false" gridLinesSet="true" horizontalCentered="false" verticalCentered="false"/>
  <pageMargins left="0.3" right="0.35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17" activeCellId="0" sqref="D1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1.28"/>
    <col collapsed="false" customWidth="true" hidden="false" outlineLevel="0" max="3" min="3" style="8" width="12.7"/>
    <col collapsed="false" customWidth="false" hidden="false" outlineLevel="0" max="7" min="4" style="8" width="11.7"/>
    <col collapsed="false" customWidth="true" hidden="false" outlineLevel="0" max="8" min="8" style="8" width="1.28"/>
    <col collapsed="false" customWidth="false" hidden="false" outlineLevel="0" max="15" min="9" style="8" width="11.7"/>
    <col collapsed="false" customWidth="true" hidden="false" outlineLevel="0" max="16" min="16" style="8" width="0.85"/>
    <col collapsed="false" customWidth="false" hidden="false" outlineLevel="0" max="257" min="17" style="8" width="11.7"/>
  </cols>
  <sheetData>
    <row r="1" customFormat="false" ht="15.75" hidden="false" customHeight="true" outlineLevel="0" collapsed="false">
      <c r="A1" s="9" t="s">
        <v>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4.25" hidden="false" customHeight="true" outlineLevel="0" collapsed="false">
      <c r="A3" s="13" t="s">
        <v>16</v>
      </c>
      <c r="B3" s="37"/>
      <c r="C3" s="38" t="s">
        <v>105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Q3" s="40" t="s">
        <v>18</v>
      </c>
    </row>
    <row r="4" customFormat="false" ht="10.5" hidden="false" customHeight="true" outlineLevel="0" collapsed="false">
      <c r="A4" s="13"/>
      <c r="B4" s="39"/>
      <c r="C4" s="38" t="s">
        <v>106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Q4" s="40"/>
    </row>
    <row r="5" customFormat="false" ht="12.75" hidden="false" customHeight="true" outlineLevel="0" collapsed="false">
      <c r="A5" s="13"/>
      <c r="B5" s="39"/>
      <c r="C5" s="15" t="s">
        <v>107</v>
      </c>
      <c r="D5" s="15"/>
      <c r="E5" s="15"/>
      <c r="F5" s="15"/>
      <c r="G5" s="15"/>
      <c r="H5" s="16"/>
      <c r="I5" s="44" t="s">
        <v>108</v>
      </c>
      <c r="J5" s="44"/>
      <c r="K5" s="44"/>
      <c r="L5" s="44"/>
      <c r="M5" s="44"/>
      <c r="N5" s="44"/>
      <c r="O5" s="44"/>
      <c r="Q5" s="40"/>
    </row>
    <row r="6" customFormat="false" ht="56.25" hidden="false" customHeight="true" outlineLevel="0" collapsed="false">
      <c r="A6" s="13"/>
      <c r="B6" s="39"/>
      <c r="C6" s="41" t="s">
        <v>109</v>
      </c>
      <c r="D6" s="41" t="s">
        <v>110</v>
      </c>
      <c r="E6" s="41" t="s">
        <v>111</v>
      </c>
      <c r="F6" s="41" t="s">
        <v>112</v>
      </c>
      <c r="G6" s="43" t="s">
        <v>72</v>
      </c>
      <c r="I6" s="43" t="s">
        <v>113</v>
      </c>
      <c r="J6" s="43" t="s">
        <v>114</v>
      </c>
      <c r="K6" s="43" t="s">
        <v>115</v>
      </c>
      <c r="L6" s="43" t="s">
        <v>116</v>
      </c>
      <c r="M6" s="43" t="s">
        <v>117</v>
      </c>
      <c r="N6" s="43" t="s">
        <v>118</v>
      </c>
      <c r="O6" s="43" t="s">
        <v>72</v>
      </c>
      <c r="Q6" s="40"/>
    </row>
    <row r="7" customFormat="false" ht="6.75" hidden="false" customHeight="true" outlineLevel="0" collapsed="false"/>
    <row r="8" s="22" customFormat="true" ht="15.95" hidden="false" customHeight="true" outlineLevel="0" collapsed="false">
      <c r="A8" s="21" t="s">
        <v>25</v>
      </c>
      <c r="B8" s="21"/>
      <c r="C8" s="23" t="n">
        <v>2321</v>
      </c>
      <c r="D8" s="23" t="n">
        <v>4573</v>
      </c>
      <c r="E8" s="23" t="n">
        <v>1112</v>
      </c>
      <c r="F8" s="23" t="n">
        <v>51</v>
      </c>
      <c r="G8" s="23" t="n">
        <v>8057</v>
      </c>
      <c r="H8" s="23"/>
      <c r="I8" s="23" t="n">
        <v>386</v>
      </c>
      <c r="J8" s="23" t="n">
        <v>192</v>
      </c>
      <c r="K8" s="23" t="n">
        <v>3699</v>
      </c>
      <c r="L8" s="23" t="n">
        <v>2451</v>
      </c>
      <c r="M8" s="23" t="n">
        <v>126</v>
      </c>
      <c r="N8" s="23" t="n">
        <v>1549</v>
      </c>
      <c r="O8" s="23" t="n">
        <v>8403</v>
      </c>
      <c r="P8" s="23"/>
      <c r="Q8" s="23" t="n">
        <f aca="false">G8+O8</f>
        <v>16460</v>
      </c>
      <c r="R8" s="45"/>
    </row>
    <row r="9" s="22" customFormat="true" ht="15.95" hidden="false" customHeight="true" outlineLevel="0" collapsed="false">
      <c r="A9" s="21" t="s">
        <v>26</v>
      </c>
      <c r="B9" s="21"/>
      <c r="C9" s="23" t="n">
        <v>1434</v>
      </c>
      <c r="D9" s="23" t="n">
        <v>2257</v>
      </c>
      <c r="E9" s="23" t="n">
        <v>736</v>
      </c>
      <c r="F9" s="23" t="n">
        <v>31</v>
      </c>
      <c r="G9" s="23" t="n">
        <v>4458</v>
      </c>
      <c r="H9" s="23"/>
      <c r="I9" s="23" t="n">
        <v>210</v>
      </c>
      <c r="J9" s="23" t="n">
        <v>54</v>
      </c>
      <c r="K9" s="23" t="n">
        <v>2052</v>
      </c>
      <c r="L9" s="23" t="n">
        <v>1210</v>
      </c>
      <c r="M9" s="23" t="n">
        <v>63</v>
      </c>
      <c r="N9" s="23" t="n">
        <v>918</v>
      </c>
      <c r="O9" s="23" t="n">
        <v>4507</v>
      </c>
      <c r="P9" s="23"/>
      <c r="Q9" s="23" t="n">
        <f aca="false">G9+O9</f>
        <v>8965</v>
      </c>
      <c r="R9" s="45"/>
    </row>
    <row r="10" s="22" customFormat="true" ht="15.95" hidden="false" customHeight="true" outlineLevel="0" collapsed="false">
      <c r="A10" s="21" t="s">
        <v>27</v>
      </c>
      <c r="B10" s="21"/>
      <c r="C10" s="23" t="n">
        <v>518</v>
      </c>
      <c r="D10" s="23" t="n">
        <v>1864</v>
      </c>
      <c r="E10" s="23" t="n">
        <v>547</v>
      </c>
      <c r="F10" s="23" t="n">
        <v>64</v>
      </c>
      <c r="G10" s="23" t="n">
        <v>2993</v>
      </c>
      <c r="H10" s="23"/>
      <c r="I10" s="23" t="n">
        <v>255</v>
      </c>
      <c r="J10" s="23" t="n">
        <v>165</v>
      </c>
      <c r="K10" s="23" t="n">
        <v>1414</v>
      </c>
      <c r="L10" s="23" t="n">
        <v>942</v>
      </c>
      <c r="M10" s="23" t="n">
        <v>50</v>
      </c>
      <c r="N10" s="23" t="n">
        <v>1048</v>
      </c>
      <c r="O10" s="23" t="n">
        <v>3874</v>
      </c>
      <c r="P10" s="23"/>
      <c r="Q10" s="23" t="n">
        <f aca="false">G10+O10</f>
        <v>6867</v>
      </c>
      <c r="R10" s="23"/>
    </row>
    <row r="11" s="27" customFormat="true" ht="15.95" hidden="false" customHeight="true" outlineLevel="0" collapsed="false">
      <c r="A11" s="24" t="s">
        <v>28</v>
      </c>
      <c r="B11" s="24"/>
      <c r="C11" s="26" t="n">
        <v>4273</v>
      </c>
      <c r="D11" s="26" t="n">
        <v>8694</v>
      </c>
      <c r="E11" s="26" t="n">
        <v>2395</v>
      </c>
      <c r="F11" s="26" t="n">
        <v>146</v>
      </c>
      <c r="G11" s="26" t="n">
        <v>15508</v>
      </c>
      <c r="H11" s="26"/>
      <c r="I11" s="26" t="n">
        <v>851</v>
      </c>
      <c r="J11" s="26" t="n">
        <v>411</v>
      </c>
      <c r="K11" s="26" t="n">
        <v>7165</v>
      </c>
      <c r="L11" s="26" t="n">
        <v>4603</v>
      </c>
      <c r="M11" s="26" t="n">
        <v>239</v>
      </c>
      <c r="N11" s="26" t="n">
        <v>3515</v>
      </c>
      <c r="O11" s="26" t="n">
        <v>16784</v>
      </c>
      <c r="P11" s="49"/>
      <c r="Q11" s="26" t="n">
        <f aca="false">G11+O11</f>
        <v>32292</v>
      </c>
      <c r="R11" s="49"/>
    </row>
    <row r="12" s="22" customFormat="true" ht="15.95" hidden="false" customHeight="true" outlineLevel="0" collapsed="false">
      <c r="A12" s="21" t="s">
        <v>29</v>
      </c>
      <c r="B12" s="21"/>
      <c r="C12" s="23" t="n">
        <v>70</v>
      </c>
      <c r="D12" s="23" t="n">
        <v>758</v>
      </c>
      <c r="E12" s="23" t="n">
        <v>247</v>
      </c>
      <c r="F12" s="23" t="n">
        <v>9</v>
      </c>
      <c r="G12" s="23" t="n">
        <v>1084</v>
      </c>
      <c r="H12" s="23"/>
      <c r="I12" s="23" t="n">
        <v>136</v>
      </c>
      <c r="J12" s="23" t="n">
        <v>176</v>
      </c>
      <c r="K12" s="23" t="n">
        <v>665</v>
      </c>
      <c r="L12" s="23" t="n">
        <v>404</v>
      </c>
      <c r="M12" s="23" t="n">
        <v>17</v>
      </c>
      <c r="N12" s="23" t="n">
        <v>882</v>
      </c>
      <c r="O12" s="23" t="n">
        <v>2280</v>
      </c>
      <c r="P12" s="23"/>
      <c r="Q12" s="23" t="n">
        <f aca="false">G12+O12</f>
        <v>3364</v>
      </c>
      <c r="R12" s="45"/>
    </row>
    <row r="13" s="22" customFormat="true" ht="15.95" hidden="false" customHeight="true" outlineLevel="0" collapsed="false">
      <c r="A13" s="21" t="s">
        <v>30</v>
      </c>
      <c r="B13" s="21"/>
      <c r="C13" s="23" t="n">
        <v>181</v>
      </c>
      <c r="D13" s="23" t="n">
        <v>1293</v>
      </c>
      <c r="E13" s="23" t="n">
        <v>412</v>
      </c>
      <c r="F13" s="23" t="n">
        <v>19</v>
      </c>
      <c r="G13" s="23" t="n">
        <v>1905</v>
      </c>
      <c r="H13" s="23"/>
      <c r="I13" s="23" t="n">
        <v>277</v>
      </c>
      <c r="J13" s="23" t="n">
        <v>329</v>
      </c>
      <c r="K13" s="23" t="n">
        <v>959</v>
      </c>
      <c r="L13" s="23" t="n">
        <v>716</v>
      </c>
      <c r="M13" s="23" t="n">
        <v>41</v>
      </c>
      <c r="N13" s="23" t="n">
        <v>1244</v>
      </c>
      <c r="O13" s="23" t="n">
        <v>3566</v>
      </c>
      <c r="P13" s="23"/>
      <c r="Q13" s="23" t="n">
        <f aca="false">G13+O13</f>
        <v>5471</v>
      </c>
      <c r="R13" s="45"/>
    </row>
    <row r="14" s="22" customFormat="true" ht="15.95" hidden="false" customHeight="true" outlineLevel="0" collapsed="false">
      <c r="A14" s="21" t="s">
        <v>31</v>
      </c>
      <c r="B14" s="21"/>
      <c r="C14" s="23" t="n">
        <v>564</v>
      </c>
      <c r="D14" s="23" t="n">
        <v>3748</v>
      </c>
      <c r="E14" s="23" t="n">
        <v>819</v>
      </c>
      <c r="F14" s="23" t="n">
        <v>44</v>
      </c>
      <c r="G14" s="23" t="n">
        <v>5175</v>
      </c>
      <c r="H14" s="23"/>
      <c r="I14" s="23" t="n">
        <v>484</v>
      </c>
      <c r="J14" s="23" t="n">
        <v>240</v>
      </c>
      <c r="K14" s="23" t="n">
        <v>2932</v>
      </c>
      <c r="L14" s="23" t="n">
        <v>1409</v>
      </c>
      <c r="M14" s="23" t="n">
        <v>77</v>
      </c>
      <c r="N14" s="23" t="n">
        <v>1747</v>
      </c>
      <c r="O14" s="23" t="n">
        <v>6889</v>
      </c>
      <c r="P14" s="23"/>
      <c r="Q14" s="23" t="n">
        <f aca="false">G14+O14</f>
        <v>12064</v>
      </c>
      <c r="R14" s="45"/>
    </row>
    <row r="15" s="22" customFormat="true" ht="15.95" hidden="false" customHeight="true" outlineLevel="0" collapsed="false">
      <c r="A15" s="21" t="s">
        <v>32</v>
      </c>
      <c r="B15" s="21"/>
      <c r="C15" s="23" t="n">
        <v>273</v>
      </c>
      <c r="D15" s="23" t="n">
        <v>2061</v>
      </c>
      <c r="E15" s="23" t="n">
        <v>602</v>
      </c>
      <c r="F15" s="23" t="n">
        <v>26</v>
      </c>
      <c r="G15" s="23" t="n">
        <v>2962</v>
      </c>
      <c r="H15" s="23"/>
      <c r="I15" s="23" t="n">
        <v>394</v>
      </c>
      <c r="J15" s="23" t="n">
        <v>172</v>
      </c>
      <c r="K15" s="23" t="n">
        <v>1687</v>
      </c>
      <c r="L15" s="23" t="n">
        <v>944</v>
      </c>
      <c r="M15" s="23" t="n">
        <v>92</v>
      </c>
      <c r="N15" s="23" t="n">
        <v>1758</v>
      </c>
      <c r="O15" s="23" t="n">
        <v>5047</v>
      </c>
      <c r="P15" s="23"/>
      <c r="Q15" s="23" t="n">
        <f aca="false">G15+O15</f>
        <v>8009</v>
      </c>
      <c r="R15" s="45"/>
    </row>
    <row r="16" s="22" customFormat="true" ht="15.95" hidden="false" customHeight="true" outlineLevel="0" collapsed="false">
      <c r="A16" s="21" t="s">
        <v>33</v>
      </c>
      <c r="B16" s="21"/>
      <c r="C16" s="23" t="n">
        <v>87</v>
      </c>
      <c r="D16" s="23" t="n">
        <v>539</v>
      </c>
      <c r="E16" s="23" t="n">
        <v>105</v>
      </c>
      <c r="F16" s="23" t="n">
        <v>1</v>
      </c>
      <c r="G16" s="23" t="n">
        <v>732</v>
      </c>
      <c r="H16" s="23"/>
      <c r="I16" s="23" t="n">
        <v>68</v>
      </c>
      <c r="J16" s="23" t="n">
        <v>47</v>
      </c>
      <c r="K16" s="23" t="n">
        <v>378</v>
      </c>
      <c r="L16" s="23" t="n">
        <v>249</v>
      </c>
      <c r="M16" s="23" t="n">
        <v>28</v>
      </c>
      <c r="N16" s="23" t="n">
        <v>279</v>
      </c>
      <c r="O16" s="23" t="n">
        <v>1049</v>
      </c>
      <c r="P16" s="23"/>
      <c r="Q16" s="23" t="n">
        <f aca="false">G16+O16</f>
        <v>1781</v>
      </c>
      <c r="R16" s="45"/>
    </row>
    <row r="17" s="22" customFormat="true" ht="15.95" hidden="false" customHeight="true" outlineLevel="0" collapsed="false">
      <c r="A17" s="21" t="s">
        <v>34</v>
      </c>
      <c r="B17" s="21"/>
      <c r="C17" s="23" t="n">
        <v>207</v>
      </c>
      <c r="D17" s="23" t="n">
        <v>652</v>
      </c>
      <c r="E17" s="23" t="n">
        <v>161</v>
      </c>
      <c r="F17" s="23" t="n">
        <v>4</v>
      </c>
      <c r="G17" s="23" t="n">
        <v>1024</v>
      </c>
      <c r="H17" s="23"/>
      <c r="I17" s="23" t="n">
        <v>72</v>
      </c>
      <c r="J17" s="23" t="n">
        <v>33</v>
      </c>
      <c r="K17" s="23" t="n">
        <v>531</v>
      </c>
      <c r="L17" s="23" t="n">
        <v>246</v>
      </c>
      <c r="M17" s="23" t="n">
        <v>20</v>
      </c>
      <c r="N17" s="23" t="n">
        <v>246</v>
      </c>
      <c r="O17" s="23" t="n">
        <v>1148</v>
      </c>
      <c r="P17" s="23"/>
      <c r="Q17" s="23" t="n">
        <f aca="false">G17+O17</f>
        <v>2172</v>
      </c>
      <c r="R17" s="45"/>
    </row>
    <row r="18" s="27" customFormat="true" ht="15.95" hidden="false" customHeight="true" outlineLevel="0" collapsed="false">
      <c r="A18" s="24" t="s">
        <v>35</v>
      </c>
      <c r="B18" s="24"/>
      <c r="C18" s="26" t="n">
        <v>1382</v>
      </c>
      <c r="D18" s="26" t="n">
        <v>9051</v>
      </c>
      <c r="E18" s="26" t="n">
        <v>2346</v>
      </c>
      <c r="F18" s="26" t="n">
        <v>103</v>
      </c>
      <c r="G18" s="26" t="n">
        <v>12882</v>
      </c>
      <c r="H18" s="26"/>
      <c r="I18" s="26" t="n">
        <v>1431</v>
      </c>
      <c r="J18" s="26" t="n">
        <v>997</v>
      </c>
      <c r="K18" s="26" t="n">
        <v>7152</v>
      </c>
      <c r="L18" s="26" t="n">
        <v>3968</v>
      </c>
      <c r="M18" s="26" t="n">
        <v>275</v>
      </c>
      <c r="N18" s="26" t="n">
        <v>6156</v>
      </c>
      <c r="O18" s="26" t="n">
        <v>19979</v>
      </c>
      <c r="P18" s="49"/>
      <c r="Q18" s="26" t="n">
        <f aca="false">G18+O18</f>
        <v>32861</v>
      </c>
      <c r="R18" s="50"/>
    </row>
    <row r="19" s="22" customFormat="true" ht="15.95" hidden="false" customHeight="true" outlineLevel="0" collapsed="false">
      <c r="A19" s="21" t="s">
        <v>36</v>
      </c>
      <c r="B19" s="21"/>
      <c r="C19" s="23" t="n">
        <v>1152</v>
      </c>
      <c r="D19" s="23" t="n">
        <v>7626</v>
      </c>
      <c r="E19" s="23" t="n">
        <v>1786</v>
      </c>
      <c r="F19" s="23" t="n">
        <v>61</v>
      </c>
      <c r="G19" s="23" t="n">
        <v>10625</v>
      </c>
      <c r="H19" s="23"/>
      <c r="I19" s="23" t="n">
        <v>909</v>
      </c>
      <c r="J19" s="23" t="n">
        <v>655</v>
      </c>
      <c r="K19" s="23" t="n">
        <v>6238</v>
      </c>
      <c r="L19" s="23" t="n">
        <v>3149</v>
      </c>
      <c r="M19" s="23" t="n">
        <v>122</v>
      </c>
      <c r="N19" s="23" t="n">
        <v>3777</v>
      </c>
      <c r="O19" s="23" t="n">
        <v>14850</v>
      </c>
      <c r="P19" s="23"/>
      <c r="Q19" s="23" t="n">
        <f aca="false">G19+O19</f>
        <v>25475</v>
      </c>
      <c r="R19" s="45"/>
    </row>
    <row r="20" s="22" customFormat="true" ht="15.95" hidden="false" customHeight="true" outlineLevel="0" collapsed="false">
      <c r="A20" s="21" t="s">
        <v>37</v>
      </c>
      <c r="B20" s="21"/>
      <c r="C20" s="23" t="n">
        <v>249</v>
      </c>
      <c r="D20" s="23" t="n">
        <v>3146</v>
      </c>
      <c r="E20" s="23" t="n">
        <v>791</v>
      </c>
      <c r="F20" s="23" t="n">
        <v>25</v>
      </c>
      <c r="G20" s="23" t="n">
        <v>4211</v>
      </c>
      <c r="H20" s="23"/>
      <c r="I20" s="23" t="n">
        <v>413</v>
      </c>
      <c r="J20" s="23" t="n">
        <v>712</v>
      </c>
      <c r="K20" s="23" t="n">
        <v>2051</v>
      </c>
      <c r="L20" s="23" t="n">
        <v>1090</v>
      </c>
      <c r="M20" s="23" t="n">
        <v>59</v>
      </c>
      <c r="N20" s="23" t="n">
        <v>2356</v>
      </c>
      <c r="O20" s="23" t="n">
        <v>6681</v>
      </c>
      <c r="P20" s="23"/>
      <c r="Q20" s="23" t="n">
        <f aca="false">G20+O20</f>
        <v>10892</v>
      </c>
      <c r="R20" s="45"/>
    </row>
    <row r="21" s="27" customFormat="true" ht="15.95" hidden="false" customHeight="true" outlineLevel="0" collapsed="false">
      <c r="A21" s="24" t="s">
        <v>38</v>
      </c>
      <c r="B21" s="24"/>
      <c r="C21" s="26" t="n">
        <v>1401</v>
      </c>
      <c r="D21" s="26" t="n">
        <v>10772</v>
      </c>
      <c r="E21" s="26" t="n">
        <v>2577</v>
      </c>
      <c r="F21" s="26" t="n">
        <v>86</v>
      </c>
      <c r="G21" s="26" t="n">
        <v>14836</v>
      </c>
      <c r="H21" s="26"/>
      <c r="I21" s="26" t="n">
        <v>1322</v>
      </c>
      <c r="J21" s="26" t="n">
        <v>1367</v>
      </c>
      <c r="K21" s="26" t="n">
        <v>8289</v>
      </c>
      <c r="L21" s="26" t="n">
        <v>4239</v>
      </c>
      <c r="M21" s="26" t="n">
        <v>181</v>
      </c>
      <c r="N21" s="26" t="n">
        <v>6133</v>
      </c>
      <c r="O21" s="26" t="n">
        <v>21531</v>
      </c>
      <c r="P21" s="49"/>
      <c r="Q21" s="26" t="n">
        <f aca="false">G21+O21</f>
        <v>36367</v>
      </c>
      <c r="R21" s="50"/>
    </row>
    <row r="22" s="22" customFormat="true" ht="15.95" hidden="false" customHeight="true" outlineLevel="0" collapsed="false">
      <c r="A22" s="21" t="s">
        <v>39</v>
      </c>
      <c r="B22" s="21"/>
      <c r="C22" s="23" t="n">
        <v>454</v>
      </c>
      <c r="D22" s="23" t="n">
        <v>4610</v>
      </c>
      <c r="E22" s="23" t="n">
        <v>1206</v>
      </c>
      <c r="F22" s="23" t="n">
        <v>64</v>
      </c>
      <c r="G22" s="23" t="n">
        <v>6334</v>
      </c>
      <c r="H22" s="23"/>
      <c r="I22" s="23" t="n">
        <v>967</v>
      </c>
      <c r="J22" s="23" t="n">
        <v>659</v>
      </c>
      <c r="K22" s="23" t="n">
        <v>3370</v>
      </c>
      <c r="L22" s="23" t="n">
        <v>2207</v>
      </c>
      <c r="M22" s="23" t="n">
        <v>107</v>
      </c>
      <c r="N22" s="23" t="n">
        <v>3959</v>
      </c>
      <c r="O22" s="23" t="n">
        <v>11269</v>
      </c>
      <c r="P22" s="23"/>
      <c r="Q22" s="23" t="n">
        <f aca="false">G22+O22</f>
        <v>17603</v>
      </c>
      <c r="R22" s="45"/>
    </row>
    <row r="23" s="22" customFormat="true" ht="15.95" hidden="false" customHeight="true" outlineLevel="0" collapsed="false">
      <c r="A23" s="21" t="s">
        <v>40</v>
      </c>
      <c r="B23" s="21"/>
      <c r="C23" s="23" t="n">
        <v>203</v>
      </c>
      <c r="D23" s="23" t="n">
        <v>1536</v>
      </c>
      <c r="E23" s="23" t="n">
        <v>430</v>
      </c>
      <c r="F23" s="23" t="n">
        <v>17</v>
      </c>
      <c r="G23" s="23" t="n">
        <v>2186</v>
      </c>
      <c r="H23" s="23"/>
      <c r="I23" s="23" t="n">
        <v>210</v>
      </c>
      <c r="J23" s="23" t="n">
        <v>117</v>
      </c>
      <c r="K23" s="23" t="n">
        <v>1319</v>
      </c>
      <c r="L23" s="23" t="n">
        <v>774</v>
      </c>
      <c r="M23" s="23" t="n">
        <v>27</v>
      </c>
      <c r="N23" s="23" t="n">
        <v>890</v>
      </c>
      <c r="O23" s="23" t="n">
        <v>3337</v>
      </c>
      <c r="P23" s="23"/>
      <c r="Q23" s="23" t="n">
        <f aca="false">G23+O23</f>
        <v>5523</v>
      </c>
      <c r="R23" s="45"/>
    </row>
    <row r="24" s="22" customFormat="true" ht="15.95" hidden="false" customHeight="true" outlineLevel="0" collapsed="false">
      <c r="A24" s="21" t="s">
        <v>41</v>
      </c>
      <c r="B24" s="21"/>
      <c r="C24" s="23" t="n">
        <v>227</v>
      </c>
      <c r="D24" s="23" t="n">
        <v>2422</v>
      </c>
      <c r="E24" s="23" t="n">
        <v>502</v>
      </c>
      <c r="F24" s="23" t="n">
        <v>10</v>
      </c>
      <c r="G24" s="23" t="n">
        <v>3161</v>
      </c>
      <c r="H24" s="23"/>
      <c r="I24" s="23" t="n">
        <v>368</v>
      </c>
      <c r="J24" s="23" t="n">
        <v>265</v>
      </c>
      <c r="K24" s="23" t="n">
        <v>1764</v>
      </c>
      <c r="L24" s="23" t="n">
        <v>1162</v>
      </c>
      <c r="M24" s="23" t="n">
        <v>18</v>
      </c>
      <c r="N24" s="23" t="n">
        <v>1461</v>
      </c>
      <c r="O24" s="23" t="n">
        <v>5038</v>
      </c>
      <c r="P24" s="23"/>
      <c r="Q24" s="23" t="n">
        <f aca="false">G24+O24</f>
        <v>8199</v>
      </c>
      <c r="R24" s="45"/>
    </row>
    <row r="25" s="22" customFormat="true" ht="15.95" hidden="false" customHeight="true" outlineLevel="0" collapsed="false">
      <c r="A25" s="21" t="s">
        <v>42</v>
      </c>
      <c r="B25" s="21"/>
      <c r="C25" s="23" t="n">
        <v>54</v>
      </c>
      <c r="D25" s="23" t="n">
        <v>573</v>
      </c>
      <c r="E25" s="23" t="n">
        <v>160</v>
      </c>
      <c r="F25" s="23" t="n">
        <v>4</v>
      </c>
      <c r="G25" s="23" t="n">
        <v>791</v>
      </c>
      <c r="H25" s="23"/>
      <c r="I25" s="23" t="n">
        <v>112</v>
      </c>
      <c r="J25" s="23" t="n">
        <v>54</v>
      </c>
      <c r="K25" s="23" t="n">
        <v>430</v>
      </c>
      <c r="L25" s="23" t="n">
        <v>244</v>
      </c>
      <c r="M25" s="23" t="n">
        <v>7</v>
      </c>
      <c r="N25" s="23" t="n">
        <v>421</v>
      </c>
      <c r="O25" s="23" t="n">
        <v>1268</v>
      </c>
      <c r="P25" s="23"/>
      <c r="Q25" s="23" t="n">
        <f aca="false">G25+O25</f>
        <v>2059</v>
      </c>
      <c r="R25" s="45"/>
    </row>
    <row r="26" s="27" customFormat="true" ht="15.95" hidden="false" customHeight="true" outlineLevel="0" collapsed="false">
      <c r="A26" s="24" t="s">
        <v>43</v>
      </c>
      <c r="B26" s="24"/>
      <c r="C26" s="26" t="n">
        <v>938</v>
      </c>
      <c r="D26" s="26" t="n">
        <v>9141</v>
      </c>
      <c r="E26" s="26" t="n">
        <v>2298</v>
      </c>
      <c r="F26" s="26" t="n">
        <v>95</v>
      </c>
      <c r="G26" s="26" t="n">
        <v>12472</v>
      </c>
      <c r="H26" s="26"/>
      <c r="I26" s="26" t="n">
        <v>1657</v>
      </c>
      <c r="J26" s="26" t="n">
        <v>1095</v>
      </c>
      <c r="K26" s="26" t="n">
        <v>6883</v>
      </c>
      <c r="L26" s="26" t="n">
        <v>4387</v>
      </c>
      <c r="M26" s="26" t="n">
        <v>159</v>
      </c>
      <c r="N26" s="26" t="n">
        <v>6731</v>
      </c>
      <c r="O26" s="26" t="n">
        <v>20912</v>
      </c>
      <c r="P26" s="49"/>
      <c r="Q26" s="26" t="n">
        <f aca="false">G26+O26</f>
        <v>33384</v>
      </c>
      <c r="R26" s="50"/>
    </row>
    <row r="27" s="22" customFormat="true" ht="15.95" hidden="false" customHeight="true" outlineLevel="0" collapsed="false">
      <c r="A27" s="21" t="s">
        <v>44</v>
      </c>
      <c r="B27" s="21"/>
      <c r="C27" s="23" t="n">
        <v>1871</v>
      </c>
      <c r="D27" s="23" t="n">
        <v>5693</v>
      </c>
      <c r="E27" s="23" t="n">
        <v>1171</v>
      </c>
      <c r="F27" s="23" t="n">
        <v>30</v>
      </c>
      <c r="G27" s="23" t="n">
        <v>8765</v>
      </c>
      <c r="H27" s="23"/>
      <c r="I27" s="23" t="n">
        <v>357</v>
      </c>
      <c r="J27" s="23" t="n">
        <v>102</v>
      </c>
      <c r="K27" s="23" t="n">
        <v>5342</v>
      </c>
      <c r="L27" s="23" t="n">
        <v>2510</v>
      </c>
      <c r="M27" s="23" t="n">
        <v>116</v>
      </c>
      <c r="N27" s="23" t="n">
        <v>1450</v>
      </c>
      <c r="O27" s="23" t="n">
        <v>9877</v>
      </c>
      <c r="P27" s="23"/>
      <c r="Q27" s="23" t="n">
        <f aca="false">G27+O27</f>
        <v>18642</v>
      </c>
      <c r="R27" s="45"/>
    </row>
    <row r="28" s="22" customFormat="true" ht="15.95" hidden="false" customHeight="true" outlineLevel="0" collapsed="false">
      <c r="A28" s="21" t="s">
        <v>45</v>
      </c>
      <c r="B28" s="21"/>
      <c r="C28" s="23" t="n">
        <v>1953</v>
      </c>
      <c r="D28" s="23" t="n">
        <v>8558</v>
      </c>
      <c r="E28" s="23" t="n">
        <v>1707</v>
      </c>
      <c r="F28" s="23" t="n">
        <v>40</v>
      </c>
      <c r="G28" s="23" t="n">
        <v>12258</v>
      </c>
      <c r="H28" s="23"/>
      <c r="I28" s="23" t="n">
        <v>552</v>
      </c>
      <c r="J28" s="23" t="n">
        <v>206</v>
      </c>
      <c r="K28" s="23" t="n">
        <v>8325</v>
      </c>
      <c r="L28" s="23" t="n">
        <v>3458</v>
      </c>
      <c r="M28" s="23" t="n">
        <v>128</v>
      </c>
      <c r="N28" s="23" t="n">
        <v>2000</v>
      </c>
      <c r="O28" s="23" t="n">
        <v>14669</v>
      </c>
      <c r="P28" s="23"/>
      <c r="Q28" s="23" t="n">
        <f aca="false">G28+O28</f>
        <v>26927</v>
      </c>
      <c r="R28" s="45"/>
    </row>
    <row r="29" s="27" customFormat="true" ht="15.95" hidden="false" customHeight="true" outlineLevel="0" collapsed="false">
      <c r="A29" s="24" t="s">
        <v>46</v>
      </c>
      <c r="B29" s="24"/>
      <c r="C29" s="26" t="n">
        <v>3824</v>
      </c>
      <c r="D29" s="26" t="n">
        <v>14251</v>
      </c>
      <c r="E29" s="26" t="n">
        <v>2878</v>
      </c>
      <c r="F29" s="26" t="n">
        <v>70</v>
      </c>
      <c r="G29" s="26" t="n">
        <v>21023</v>
      </c>
      <c r="H29" s="26"/>
      <c r="I29" s="26" t="n">
        <v>909</v>
      </c>
      <c r="J29" s="26" t="n">
        <v>308</v>
      </c>
      <c r="K29" s="26" t="n">
        <v>13667</v>
      </c>
      <c r="L29" s="26" t="n">
        <v>5968</v>
      </c>
      <c r="M29" s="26" t="n">
        <v>244</v>
      </c>
      <c r="N29" s="26" t="n">
        <v>3450</v>
      </c>
      <c r="O29" s="26" t="n">
        <v>24546</v>
      </c>
      <c r="P29" s="49"/>
      <c r="Q29" s="26" t="n">
        <f aca="false">G29+O29</f>
        <v>45569</v>
      </c>
      <c r="R29" s="50"/>
    </row>
    <row r="30" s="22" customFormat="true" ht="15.95" hidden="false" customHeight="true" outlineLevel="0" collapsed="false">
      <c r="A30" s="21" t="s">
        <v>47</v>
      </c>
      <c r="B30" s="21"/>
      <c r="C30" s="23" t="n">
        <v>214</v>
      </c>
      <c r="D30" s="23" t="n">
        <v>4763</v>
      </c>
      <c r="E30" s="23" t="n">
        <v>993</v>
      </c>
      <c r="F30" s="23" t="n">
        <v>17</v>
      </c>
      <c r="G30" s="23" t="n">
        <v>5987</v>
      </c>
      <c r="H30" s="23"/>
      <c r="I30" s="23" t="n">
        <v>941</v>
      </c>
      <c r="J30" s="23" t="n">
        <v>509</v>
      </c>
      <c r="K30" s="23" t="n">
        <v>3448</v>
      </c>
      <c r="L30" s="23" t="n">
        <v>1742</v>
      </c>
      <c r="M30" s="23" t="n">
        <v>60</v>
      </c>
      <c r="N30" s="23" t="n">
        <v>3161</v>
      </c>
      <c r="O30" s="23" t="n">
        <v>9861</v>
      </c>
      <c r="P30" s="23"/>
      <c r="Q30" s="23" t="n">
        <f aca="false">G30+O30</f>
        <v>15848</v>
      </c>
      <c r="R30" s="45"/>
    </row>
    <row r="31" s="22" customFormat="true" ht="15.95" hidden="false" customHeight="true" outlineLevel="0" collapsed="false">
      <c r="A31" s="21" t="s">
        <v>48</v>
      </c>
      <c r="B31" s="21"/>
      <c r="C31" s="23" t="n">
        <v>167</v>
      </c>
      <c r="D31" s="23" t="n">
        <v>3442</v>
      </c>
      <c r="E31" s="23" t="n">
        <v>749</v>
      </c>
      <c r="F31" s="23" t="n">
        <v>8</v>
      </c>
      <c r="G31" s="23" t="n">
        <v>4366</v>
      </c>
      <c r="H31" s="23"/>
      <c r="I31" s="23" t="n">
        <v>637</v>
      </c>
      <c r="J31" s="23" t="n">
        <v>532</v>
      </c>
      <c r="K31" s="23" t="n">
        <v>2488</v>
      </c>
      <c r="L31" s="23" t="n">
        <v>1390</v>
      </c>
      <c r="M31" s="23" t="n">
        <v>31</v>
      </c>
      <c r="N31" s="23" t="n">
        <v>2276</v>
      </c>
      <c r="O31" s="23" t="n">
        <v>7354</v>
      </c>
      <c r="P31" s="23"/>
      <c r="Q31" s="23" t="n">
        <f aca="false">G31+O31</f>
        <v>11720</v>
      </c>
      <c r="R31" s="45"/>
    </row>
    <row r="32" s="22" customFormat="true" ht="15.95" hidden="false" customHeight="true" outlineLevel="0" collapsed="false">
      <c r="A32" s="21" t="s">
        <v>49</v>
      </c>
      <c r="B32" s="21"/>
      <c r="C32" s="23" t="n">
        <v>88</v>
      </c>
      <c r="D32" s="23" t="n">
        <v>1999</v>
      </c>
      <c r="E32" s="23" t="n">
        <v>374</v>
      </c>
      <c r="F32" s="23" t="n">
        <v>6</v>
      </c>
      <c r="G32" s="23" t="n">
        <v>2467</v>
      </c>
      <c r="H32" s="23"/>
      <c r="I32" s="23" t="n">
        <v>399</v>
      </c>
      <c r="J32" s="23" t="n">
        <v>386</v>
      </c>
      <c r="K32" s="23" t="n">
        <v>1817</v>
      </c>
      <c r="L32" s="23" t="n">
        <v>1158</v>
      </c>
      <c r="M32" s="23" t="n">
        <v>17</v>
      </c>
      <c r="N32" s="23" t="n">
        <v>1695</v>
      </c>
      <c r="O32" s="23" t="n">
        <v>5472</v>
      </c>
      <c r="P32" s="23"/>
      <c r="Q32" s="23" t="n">
        <f aca="false">G32+O32</f>
        <v>7939</v>
      </c>
      <c r="R32" s="45"/>
    </row>
    <row r="33" s="27" customFormat="true" ht="15.95" hidden="false" customHeight="true" outlineLevel="0" collapsed="false">
      <c r="A33" s="24" t="s">
        <v>50</v>
      </c>
      <c r="B33" s="24"/>
      <c r="C33" s="26" t="n">
        <v>469</v>
      </c>
      <c r="D33" s="26" t="n">
        <v>10204</v>
      </c>
      <c r="E33" s="26" t="n">
        <v>2116</v>
      </c>
      <c r="F33" s="26" t="n">
        <v>31</v>
      </c>
      <c r="G33" s="26" t="n">
        <v>12820</v>
      </c>
      <c r="H33" s="26"/>
      <c r="I33" s="26" t="n">
        <v>1977</v>
      </c>
      <c r="J33" s="26" t="n">
        <v>1427</v>
      </c>
      <c r="K33" s="26" t="n">
        <v>7753</v>
      </c>
      <c r="L33" s="26" t="n">
        <v>4290</v>
      </c>
      <c r="M33" s="26" t="n">
        <v>108</v>
      </c>
      <c r="N33" s="26" t="n">
        <v>7132</v>
      </c>
      <c r="O33" s="26" t="n">
        <v>22687</v>
      </c>
      <c r="P33" s="49"/>
      <c r="Q33" s="26" t="n">
        <f aca="false">G33+O33</f>
        <v>35507</v>
      </c>
      <c r="R33" s="50"/>
    </row>
    <row r="34" s="22" customFormat="true" ht="15.95" hidden="false" customHeight="true" outlineLevel="0" collapsed="false">
      <c r="A34" s="21" t="s">
        <v>51</v>
      </c>
      <c r="B34" s="21"/>
      <c r="C34" s="23" t="n">
        <v>53</v>
      </c>
      <c r="D34" s="23" t="n">
        <v>2071</v>
      </c>
      <c r="E34" s="23" t="n">
        <v>365</v>
      </c>
      <c r="F34" s="23" t="n">
        <v>6</v>
      </c>
      <c r="G34" s="23" t="n">
        <v>2495</v>
      </c>
      <c r="H34" s="23"/>
      <c r="I34" s="23" t="n">
        <v>585</v>
      </c>
      <c r="J34" s="23" t="n">
        <v>798</v>
      </c>
      <c r="K34" s="23" t="n">
        <v>1683</v>
      </c>
      <c r="L34" s="23" t="n">
        <v>1023</v>
      </c>
      <c r="M34" s="23" t="n">
        <v>17</v>
      </c>
      <c r="N34" s="23" t="n">
        <v>1537</v>
      </c>
      <c r="O34" s="23" t="n">
        <v>5643</v>
      </c>
      <c r="P34" s="23"/>
      <c r="Q34" s="23" t="n">
        <f aca="false">G34+O34</f>
        <v>8138</v>
      </c>
      <c r="R34" s="45"/>
    </row>
    <row r="35" s="22" customFormat="true" ht="15.95" hidden="false" customHeight="true" outlineLevel="0" collapsed="false">
      <c r="A35" s="21" t="s">
        <v>52</v>
      </c>
      <c r="B35" s="21"/>
      <c r="C35" s="23" t="n">
        <v>270</v>
      </c>
      <c r="D35" s="23" t="n">
        <v>3994</v>
      </c>
      <c r="E35" s="23" t="n">
        <v>971</v>
      </c>
      <c r="F35" s="23" t="n">
        <v>15</v>
      </c>
      <c r="G35" s="23" t="n">
        <v>5250</v>
      </c>
      <c r="H35" s="23"/>
      <c r="I35" s="23" t="n">
        <v>860</v>
      </c>
      <c r="J35" s="23" t="n">
        <v>944</v>
      </c>
      <c r="K35" s="23" t="n">
        <v>2987</v>
      </c>
      <c r="L35" s="23" t="n">
        <v>1834</v>
      </c>
      <c r="M35" s="23" t="n">
        <v>55</v>
      </c>
      <c r="N35" s="23" t="n">
        <v>2643</v>
      </c>
      <c r="O35" s="23" t="n">
        <v>9323</v>
      </c>
      <c r="P35" s="23"/>
      <c r="Q35" s="23" t="n">
        <f aca="false">G35+O35</f>
        <v>14573</v>
      </c>
      <c r="R35" s="45"/>
    </row>
    <row r="36" s="22" customFormat="true" ht="15.95" hidden="false" customHeight="true" outlineLevel="0" collapsed="false">
      <c r="A36" s="21" t="s">
        <v>53</v>
      </c>
      <c r="B36" s="21"/>
      <c r="C36" s="23" t="n">
        <v>80</v>
      </c>
      <c r="D36" s="23" t="n">
        <v>1527</v>
      </c>
      <c r="E36" s="23" t="n">
        <v>438</v>
      </c>
      <c r="F36" s="23" t="n">
        <v>3</v>
      </c>
      <c r="G36" s="23" t="n">
        <v>2048</v>
      </c>
      <c r="H36" s="23"/>
      <c r="I36" s="23" t="n">
        <v>353</v>
      </c>
      <c r="J36" s="23" t="n">
        <v>378</v>
      </c>
      <c r="K36" s="23" t="n">
        <v>854</v>
      </c>
      <c r="L36" s="23" t="n">
        <v>564</v>
      </c>
      <c r="M36" s="23" t="n">
        <v>12</v>
      </c>
      <c r="N36" s="23" t="n">
        <v>1042</v>
      </c>
      <c r="O36" s="23" t="n">
        <v>3203</v>
      </c>
      <c r="P36" s="23"/>
      <c r="Q36" s="23" t="n">
        <f aca="false">G36+O36</f>
        <v>5251</v>
      </c>
      <c r="R36" s="45"/>
    </row>
    <row r="37" s="27" customFormat="true" ht="15.95" hidden="false" customHeight="true" outlineLevel="0" collapsed="false">
      <c r="A37" s="24" t="s">
        <v>54</v>
      </c>
      <c r="B37" s="24"/>
      <c r="C37" s="26" t="n">
        <v>403</v>
      </c>
      <c r="D37" s="26" t="n">
        <v>7592</v>
      </c>
      <c r="E37" s="26" t="n">
        <v>1774</v>
      </c>
      <c r="F37" s="26" t="n">
        <v>24</v>
      </c>
      <c r="G37" s="26" t="n">
        <v>9793</v>
      </c>
      <c r="H37" s="26"/>
      <c r="I37" s="26" t="n">
        <v>1798</v>
      </c>
      <c r="J37" s="26" t="n">
        <v>2120</v>
      </c>
      <c r="K37" s="26" t="n">
        <v>5524</v>
      </c>
      <c r="L37" s="26" t="n">
        <v>3421</v>
      </c>
      <c r="M37" s="26" t="n">
        <v>84</v>
      </c>
      <c r="N37" s="26" t="n">
        <v>5222</v>
      </c>
      <c r="O37" s="26" t="n">
        <v>18169</v>
      </c>
      <c r="P37" s="49"/>
      <c r="Q37" s="26" t="n">
        <f aca="false">G37+O37</f>
        <v>27962</v>
      </c>
      <c r="R37" s="50"/>
    </row>
    <row r="38" s="22" customFormat="true" ht="15.95" hidden="false" customHeight="true" outlineLevel="0" collapsed="false">
      <c r="A38" s="21" t="s">
        <v>55</v>
      </c>
      <c r="B38" s="21"/>
      <c r="C38" s="23" t="n">
        <v>123</v>
      </c>
      <c r="D38" s="23" t="n">
        <v>2670</v>
      </c>
      <c r="E38" s="23" t="n">
        <v>457</v>
      </c>
      <c r="F38" s="23" t="n">
        <v>12</v>
      </c>
      <c r="G38" s="23" t="n">
        <v>3262</v>
      </c>
      <c r="H38" s="23"/>
      <c r="I38" s="23" t="n">
        <v>358</v>
      </c>
      <c r="J38" s="23" t="n">
        <v>275</v>
      </c>
      <c r="K38" s="23" t="n">
        <v>1539</v>
      </c>
      <c r="L38" s="23" t="n">
        <v>866</v>
      </c>
      <c r="M38" s="23" t="n">
        <v>26</v>
      </c>
      <c r="N38" s="23" t="n">
        <v>1787</v>
      </c>
      <c r="O38" s="23" t="n">
        <v>4851</v>
      </c>
      <c r="P38" s="23"/>
      <c r="Q38" s="23" t="n">
        <f aca="false">G38+O38</f>
        <v>8113</v>
      </c>
      <c r="R38" s="45"/>
    </row>
    <row r="39" s="22" customFormat="true" ht="15.95" hidden="false" customHeight="true" outlineLevel="0" collapsed="false">
      <c r="A39" s="21" t="s">
        <v>56</v>
      </c>
      <c r="B39" s="21"/>
      <c r="C39" s="23" t="n">
        <v>286</v>
      </c>
      <c r="D39" s="23" t="n">
        <v>2625</v>
      </c>
      <c r="E39" s="23" t="n">
        <v>686</v>
      </c>
      <c r="F39" s="23" t="n">
        <v>13</v>
      </c>
      <c r="G39" s="23" t="n">
        <v>3610</v>
      </c>
      <c r="H39" s="23"/>
      <c r="I39" s="23" t="n">
        <v>471</v>
      </c>
      <c r="J39" s="23" t="n">
        <v>152</v>
      </c>
      <c r="K39" s="23" t="n">
        <v>1398</v>
      </c>
      <c r="L39" s="23" t="n">
        <v>724</v>
      </c>
      <c r="M39" s="23" t="n">
        <v>35</v>
      </c>
      <c r="N39" s="23" t="n">
        <v>1130</v>
      </c>
      <c r="O39" s="23" t="n">
        <v>3910</v>
      </c>
      <c r="P39" s="23"/>
      <c r="Q39" s="23" t="n">
        <f aca="false">G39+O39</f>
        <v>7520</v>
      </c>
      <c r="R39" s="45"/>
    </row>
    <row r="40" s="22" customFormat="true" ht="15.95" hidden="false" customHeight="true" outlineLevel="0" collapsed="false">
      <c r="A40" s="21" t="s">
        <v>57</v>
      </c>
      <c r="B40" s="21"/>
      <c r="C40" s="23" t="n">
        <v>96</v>
      </c>
      <c r="D40" s="23" t="n">
        <v>3062</v>
      </c>
      <c r="E40" s="23" t="n">
        <v>503</v>
      </c>
      <c r="F40" s="23" t="n">
        <v>8</v>
      </c>
      <c r="G40" s="23" t="n">
        <v>3669</v>
      </c>
      <c r="H40" s="23"/>
      <c r="I40" s="23" t="n">
        <v>571</v>
      </c>
      <c r="J40" s="23" t="n">
        <v>712</v>
      </c>
      <c r="K40" s="23" t="n">
        <v>2392</v>
      </c>
      <c r="L40" s="23" t="n">
        <v>1397</v>
      </c>
      <c r="M40" s="23" t="n">
        <v>13</v>
      </c>
      <c r="N40" s="23" t="n">
        <v>1820</v>
      </c>
      <c r="O40" s="23" t="n">
        <v>6905</v>
      </c>
      <c r="P40" s="23"/>
      <c r="Q40" s="23" t="n">
        <f aca="false">G40+O40</f>
        <v>10574</v>
      </c>
      <c r="R40" s="45"/>
    </row>
    <row r="41" s="27" customFormat="true" ht="15.95" hidden="false" customHeight="true" outlineLevel="0" collapsed="false">
      <c r="A41" s="24" t="s">
        <v>58</v>
      </c>
      <c r="B41" s="24"/>
      <c r="C41" s="26" t="n">
        <v>505</v>
      </c>
      <c r="D41" s="26" t="n">
        <v>8357</v>
      </c>
      <c r="E41" s="26" t="n">
        <v>1646</v>
      </c>
      <c r="F41" s="26" t="n">
        <v>33</v>
      </c>
      <c r="G41" s="26" t="n">
        <v>10541</v>
      </c>
      <c r="H41" s="26"/>
      <c r="I41" s="26" t="n">
        <v>1400</v>
      </c>
      <c r="J41" s="26" t="n">
        <v>1139</v>
      </c>
      <c r="K41" s="26" t="n">
        <v>5329</v>
      </c>
      <c r="L41" s="26" t="n">
        <v>2987</v>
      </c>
      <c r="M41" s="26" t="n">
        <v>74</v>
      </c>
      <c r="N41" s="26" t="n">
        <v>4737</v>
      </c>
      <c r="O41" s="26" t="n">
        <v>15666</v>
      </c>
      <c r="P41" s="49"/>
      <c r="Q41" s="26" t="n">
        <f aca="false">G41+O41</f>
        <v>26207</v>
      </c>
      <c r="R41" s="50"/>
    </row>
    <row r="42" s="22" customFormat="true" ht="15.95" hidden="false" customHeight="true" outlineLevel="0" collapsed="false">
      <c r="A42" s="21" t="s">
        <v>59</v>
      </c>
      <c r="B42" s="21"/>
      <c r="C42" s="23" t="n">
        <v>443</v>
      </c>
      <c r="D42" s="23" t="n">
        <v>4293</v>
      </c>
      <c r="E42" s="23" t="n">
        <v>1063</v>
      </c>
      <c r="F42" s="23" t="n">
        <v>26</v>
      </c>
      <c r="G42" s="23" t="n">
        <v>5825</v>
      </c>
      <c r="H42" s="23"/>
      <c r="I42" s="23" t="n">
        <v>641</v>
      </c>
      <c r="J42" s="23" t="n">
        <v>450</v>
      </c>
      <c r="K42" s="23" t="n">
        <v>3449</v>
      </c>
      <c r="L42" s="23" t="n">
        <v>2078</v>
      </c>
      <c r="M42" s="23" t="n">
        <v>37</v>
      </c>
      <c r="N42" s="23" t="n">
        <v>2596</v>
      </c>
      <c r="O42" s="23" t="n">
        <v>9251</v>
      </c>
      <c r="P42" s="23"/>
      <c r="Q42" s="23" t="n">
        <f aca="false">G42+O42</f>
        <v>15076</v>
      </c>
      <c r="R42" s="45"/>
    </row>
    <row r="43" s="22" customFormat="true" ht="15.95" hidden="false" customHeight="true" outlineLevel="0" collapsed="false">
      <c r="A43" s="21" t="s">
        <v>60</v>
      </c>
      <c r="B43" s="21"/>
      <c r="C43" s="23" t="n">
        <v>424</v>
      </c>
      <c r="D43" s="23" t="n">
        <v>6300</v>
      </c>
      <c r="E43" s="23" t="n">
        <v>1586</v>
      </c>
      <c r="F43" s="23" t="n">
        <v>41</v>
      </c>
      <c r="G43" s="23" t="n">
        <v>8351</v>
      </c>
      <c r="H43" s="23"/>
      <c r="I43" s="23" t="n">
        <v>1399</v>
      </c>
      <c r="J43" s="23" t="n">
        <v>736</v>
      </c>
      <c r="K43" s="23" t="n">
        <v>2359</v>
      </c>
      <c r="L43" s="23" t="n">
        <v>1352</v>
      </c>
      <c r="M43" s="23" t="n">
        <v>55</v>
      </c>
      <c r="N43" s="23" t="n">
        <v>2544</v>
      </c>
      <c r="O43" s="23" t="n">
        <v>8445</v>
      </c>
      <c r="P43" s="23"/>
      <c r="Q43" s="23" t="n">
        <f aca="false">G43+O43</f>
        <v>16796</v>
      </c>
      <c r="R43" s="45"/>
    </row>
    <row r="44" s="27" customFormat="true" ht="15.95" hidden="false" customHeight="true" outlineLevel="0" collapsed="false">
      <c r="A44" s="24" t="s">
        <v>61</v>
      </c>
      <c r="B44" s="24"/>
      <c r="C44" s="26" t="n">
        <v>867</v>
      </c>
      <c r="D44" s="26" t="n">
        <v>10593</v>
      </c>
      <c r="E44" s="26" t="n">
        <v>2649</v>
      </c>
      <c r="F44" s="26" t="n">
        <v>67</v>
      </c>
      <c r="G44" s="26" t="n">
        <v>14176</v>
      </c>
      <c r="H44" s="26"/>
      <c r="I44" s="26" t="n">
        <v>2040</v>
      </c>
      <c r="J44" s="26" t="n">
        <v>1186</v>
      </c>
      <c r="K44" s="26" t="n">
        <v>5808</v>
      </c>
      <c r="L44" s="26" t="n">
        <v>3430</v>
      </c>
      <c r="M44" s="26" t="n">
        <v>92</v>
      </c>
      <c r="N44" s="26" t="n">
        <v>5140</v>
      </c>
      <c r="O44" s="26" t="n">
        <v>17696</v>
      </c>
      <c r="P44" s="49"/>
      <c r="Q44" s="26" t="n">
        <f aca="false">G44+O44</f>
        <v>31872</v>
      </c>
      <c r="R44" s="50"/>
    </row>
    <row r="45" s="22" customFormat="true" ht="15.95" hidden="false" customHeight="true" outlineLevel="0" collapsed="false">
      <c r="A45" s="21" t="s">
        <v>62</v>
      </c>
      <c r="B45" s="21"/>
      <c r="C45" s="23" t="n">
        <v>282</v>
      </c>
      <c r="D45" s="23" t="n">
        <v>2577</v>
      </c>
      <c r="E45" s="23" t="n">
        <v>566</v>
      </c>
      <c r="F45" s="23" t="n">
        <v>17</v>
      </c>
      <c r="G45" s="23" t="n">
        <v>3442</v>
      </c>
      <c r="H45" s="23"/>
      <c r="I45" s="23" t="n">
        <v>328</v>
      </c>
      <c r="J45" s="23" t="n">
        <v>156</v>
      </c>
      <c r="K45" s="23" t="n">
        <v>2267</v>
      </c>
      <c r="L45" s="23" t="n">
        <v>1128</v>
      </c>
      <c r="M45" s="23" t="n">
        <v>32</v>
      </c>
      <c r="N45" s="23" t="n">
        <v>1116</v>
      </c>
      <c r="O45" s="23" t="n">
        <v>5027</v>
      </c>
      <c r="P45" s="23"/>
      <c r="Q45" s="23" t="n">
        <f aca="false">G45+O45</f>
        <v>8469</v>
      </c>
      <c r="R45" s="45"/>
    </row>
    <row r="46" s="22" customFormat="true" ht="15.95" hidden="false" customHeight="true" outlineLevel="0" collapsed="false">
      <c r="A46" s="21" t="s">
        <v>63</v>
      </c>
      <c r="B46" s="21"/>
      <c r="C46" s="23" t="n">
        <v>1094</v>
      </c>
      <c r="D46" s="23" t="n">
        <v>8390</v>
      </c>
      <c r="E46" s="23" t="n">
        <v>1824</v>
      </c>
      <c r="F46" s="23" t="n">
        <v>61</v>
      </c>
      <c r="G46" s="23" t="n">
        <v>11369</v>
      </c>
      <c r="H46" s="23"/>
      <c r="I46" s="23" t="n">
        <v>930</v>
      </c>
      <c r="J46" s="23" t="n">
        <v>420</v>
      </c>
      <c r="K46" s="23" t="n">
        <v>7558</v>
      </c>
      <c r="L46" s="23" t="n">
        <v>4054</v>
      </c>
      <c r="M46" s="23" t="n">
        <v>138</v>
      </c>
      <c r="N46" s="23" t="n">
        <v>2828</v>
      </c>
      <c r="O46" s="23" t="n">
        <v>15928</v>
      </c>
      <c r="P46" s="23"/>
      <c r="Q46" s="23" t="n">
        <f aca="false">G46+O46</f>
        <v>27297</v>
      </c>
      <c r="R46" s="45"/>
    </row>
    <row r="47" s="27" customFormat="true" ht="15.95" hidden="false" customHeight="true" outlineLevel="0" collapsed="false">
      <c r="A47" s="24" t="s">
        <v>64</v>
      </c>
      <c r="B47" s="24"/>
      <c r="C47" s="26" t="n">
        <v>1376</v>
      </c>
      <c r="D47" s="26" t="n">
        <v>10967</v>
      </c>
      <c r="E47" s="26" t="n">
        <v>2390</v>
      </c>
      <c r="F47" s="26" t="n">
        <v>78</v>
      </c>
      <c r="G47" s="26" t="n">
        <v>14811</v>
      </c>
      <c r="H47" s="26"/>
      <c r="I47" s="26" t="n">
        <v>1258</v>
      </c>
      <c r="J47" s="26" t="n">
        <v>576</v>
      </c>
      <c r="K47" s="26" t="n">
        <v>9825</v>
      </c>
      <c r="L47" s="26" t="n">
        <v>5182</v>
      </c>
      <c r="M47" s="26" t="n">
        <v>170</v>
      </c>
      <c r="N47" s="26" t="n">
        <v>3944</v>
      </c>
      <c r="O47" s="26" t="n">
        <v>20955</v>
      </c>
      <c r="P47" s="49"/>
      <c r="Q47" s="26" t="n">
        <f aca="false">G47+O47</f>
        <v>35766</v>
      </c>
      <c r="R47" s="50"/>
    </row>
    <row r="48" customFormat="false" ht="15.95" hidden="false" customHeight="true" outlineLevel="0" collapsed="false">
      <c r="A48" s="28"/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Q48" s="29"/>
    </row>
    <row r="49" s="22" customFormat="true" ht="15.95" hidden="false" customHeight="true" outlineLevel="0" collapsed="false">
      <c r="A49" s="30" t="s">
        <v>65</v>
      </c>
      <c r="B49" s="30"/>
      <c r="C49" s="32" t="n">
        <v>15438</v>
      </c>
      <c r="D49" s="32" t="n">
        <v>99622</v>
      </c>
      <c r="E49" s="32" t="n">
        <v>23069</v>
      </c>
      <c r="F49" s="32" t="n">
        <v>733</v>
      </c>
      <c r="G49" s="32" t="n">
        <v>138862</v>
      </c>
      <c r="H49" s="32"/>
      <c r="I49" s="32" t="n">
        <v>14643</v>
      </c>
      <c r="J49" s="32" t="n">
        <v>10626</v>
      </c>
      <c r="K49" s="32" t="n">
        <v>77395</v>
      </c>
      <c r="L49" s="32" t="n">
        <v>42475</v>
      </c>
      <c r="M49" s="32" t="n">
        <v>1626</v>
      </c>
      <c r="N49" s="32" t="n">
        <v>52160</v>
      </c>
      <c r="O49" s="32" t="n">
        <v>198925</v>
      </c>
      <c r="P49" s="32"/>
      <c r="Q49" s="32" t="n">
        <f aca="false">G49+O49</f>
        <v>337787</v>
      </c>
    </row>
    <row r="50" customFormat="false" ht="13.5" hidden="false" customHeight="true" outlineLevel="0" collapsed="false">
      <c r="A50" s="33" t="s">
        <v>66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</sheetData>
  <mergeCells count="8">
    <mergeCell ref="A1:O1"/>
    <mergeCell ref="A3:A6"/>
    <mergeCell ref="C3:O3"/>
    <mergeCell ref="Q3:Q6"/>
    <mergeCell ref="C4:O4"/>
    <mergeCell ref="C5:G5"/>
    <mergeCell ref="I5:O5"/>
    <mergeCell ref="A50:O50"/>
  </mergeCells>
  <printOptions headings="false" gridLines="false" gridLinesSet="true" horizontalCentered="false" verticalCentered="false"/>
  <pageMargins left="0.747916666666667" right="0.50972222222222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1.56"/>
    <col collapsed="false" customWidth="true" hidden="false" outlineLevel="0" max="5" min="3" style="8" width="11.7"/>
    <col collapsed="false" customWidth="true" hidden="false" outlineLevel="0" max="6" min="6" style="8" width="8.99"/>
    <col collapsed="false" customWidth="true" hidden="false" outlineLevel="0" max="7" min="7" style="8" width="12.42"/>
    <col collapsed="false" customWidth="true" hidden="false" outlineLevel="0" max="8" min="8" style="8" width="12.85"/>
    <col collapsed="false" customWidth="true" hidden="false" outlineLevel="0" max="11" min="9" style="8" width="11.7"/>
    <col collapsed="false" customWidth="true" hidden="false" outlineLevel="0" max="12" min="12" style="8" width="1.28"/>
    <col collapsed="false" customWidth="true" hidden="false" outlineLevel="0" max="13" min="13" style="8" width="14.41"/>
    <col collapsed="false" customWidth="true" hidden="false" outlineLevel="0" max="14" min="14" style="8" width="10.99"/>
    <col collapsed="false" customWidth="false" hidden="false" outlineLevel="0" max="257" min="15" style="8" width="9.14"/>
  </cols>
  <sheetData>
    <row r="1" s="10" customFormat="true" ht="30" hidden="false" customHeight="true" outlineLevel="0" collapsed="false">
      <c r="A1" s="9" t="s">
        <v>11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3" t="s">
        <v>16</v>
      </c>
      <c r="B3" s="37"/>
      <c r="C3" s="15" t="s">
        <v>120</v>
      </c>
      <c r="D3" s="15"/>
      <c r="E3" s="15"/>
      <c r="F3" s="15"/>
      <c r="G3" s="15"/>
      <c r="H3" s="15"/>
      <c r="I3" s="15"/>
      <c r="J3" s="15"/>
      <c r="K3" s="15"/>
      <c r="M3" s="17" t="s">
        <v>121</v>
      </c>
      <c r="N3" s="17" t="s">
        <v>122</v>
      </c>
    </row>
    <row r="4" customFormat="false" ht="80.25" hidden="false" customHeight="true" outlineLevel="0" collapsed="false">
      <c r="A4" s="13"/>
      <c r="B4" s="51"/>
      <c r="C4" s="19" t="s">
        <v>123</v>
      </c>
      <c r="D4" s="19" t="s">
        <v>124</v>
      </c>
      <c r="E4" s="19" t="s">
        <v>125</v>
      </c>
      <c r="F4" s="19" t="s">
        <v>126</v>
      </c>
      <c r="G4" s="19" t="s">
        <v>127</v>
      </c>
      <c r="H4" s="19" t="s">
        <v>128</v>
      </c>
      <c r="I4" s="19" t="s">
        <v>129</v>
      </c>
      <c r="J4" s="19" t="s">
        <v>130</v>
      </c>
      <c r="K4" s="19" t="s">
        <v>131</v>
      </c>
      <c r="L4" s="52"/>
      <c r="M4" s="17"/>
      <c r="N4" s="17"/>
    </row>
    <row r="5" customFormat="false" ht="9" hidden="false" customHeight="true" outlineLevel="0" collapsed="false"/>
    <row r="6" s="22" customFormat="true" ht="15" hidden="false" customHeight="true" outlineLevel="0" collapsed="false">
      <c r="A6" s="21" t="s">
        <v>25</v>
      </c>
      <c r="B6" s="21"/>
      <c r="C6" s="23" t="n">
        <v>18373</v>
      </c>
      <c r="D6" s="23" t="n">
        <v>18340</v>
      </c>
      <c r="E6" s="23" t="n">
        <v>18042</v>
      </c>
      <c r="F6" s="23" t="n">
        <v>0</v>
      </c>
      <c r="G6" s="23" t="n">
        <v>2549</v>
      </c>
      <c r="H6" s="23" t="n">
        <v>12595</v>
      </c>
      <c r="I6" s="23" t="n">
        <v>13560</v>
      </c>
      <c r="J6" s="23" t="n">
        <v>4226</v>
      </c>
      <c r="K6" s="23" t="n">
        <v>17885</v>
      </c>
      <c r="L6" s="23"/>
      <c r="M6" s="23" t="n">
        <v>1889180</v>
      </c>
      <c r="N6" s="23" t="n">
        <v>18373</v>
      </c>
      <c r="O6" s="23"/>
      <c r="P6" s="45"/>
    </row>
    <row r="7" s="22" customFormat="true" ht="15" hidden="false" customHeight="true" outlineLevel="0" collapsed="false">
      <c r="A7" s="21" t="s">
        <v>26</v>
      </c>
      <c r="B7" s="21"/>
      <c r="C7" s="23" t="n">
        <v>9672</v>
      </c>
      <c r="D7" s="23" t="n">
        <v>9665</v>
      </c>
      <c r="E7" s="23" t="n">
        <v>9518</v>
      </c>
      <c r="F7" s="23" t="n">
        <v>0</v>
      </c>
      <c r="G7" s="23" t="n">
        <v>1918</v>
      </c>
      <c r="H7" s="23" t="n">
        <v>7406</v>
      </c>
      <c r="I7" s="23" t="n">
        <v>7378</v>
      </c>
      <c r="J7" s="23" t="n">
        <v>1978</v>
      </c>
      <c r="K7" s="23" t="n">
        <v>9510</v>
      </c>
      <c r="L7" s="23"/>
      <c r="M7" s="23" t="n">
        <v>1037161</v>
      </c>
      <c r="N7" s="23" t="n">
        <v>9672</v>
      </c>
      <c r="O7" s="23"/>
      <c r="P7" s="45"/>
    </row>
    <row r="8" s="22" customFormat="true" ht="15" hidden="false" customHeight="true" outlineLevel="0" collapsed="false">
      <c r="A8" s="21" t="s">
        <v>27</v>
      </c>
      <c r="B8" s="21"/>
      <c r="C8" s="23" t="n">
        <v>7826</v>
      </c>
      <c r="D8" s="23" t="n">
        <v>7812</v>
      </c>
      <c r="E8" s="23" t="n">
        <v>7541</v>
      </c>
      <c r="F8" s="23" t="n">
        <v>0</v>
      </c>
      <c r="G8" s="23" t="n">
        <v>373</v>
      </c>
      <c r="H8" s="23" t="n">
        <v>3331</v>
      </c>
      <c r="I8" s="23" t="n">
        <v>4844</v>
      </c>
      <c r="J8" s="23" t="n">
        <v>2702</v>
      </c>
      <c r="K8" s="23" t="n">
        <v>7400</v>
      </c>
      <c r="L8" s="23"/>
      <c r="M8" s="23" t="n">
        <v>648156</v>
      </c>
      <c r="N8" s="23" t="n">
        <v>7826</v>
      </c>
      <c r="O8" s="23"/>
      <c r="P8" s="23"/>
    </row>
    <row r="9" s="27" customFormat="true" ht="15" hidden="false" customHeight="true" outlineLevel="0" collapsed="false">
      <c r="A9" s="24" t="s">
        <v>28</v>
      </c>
      <c r="B9" s="24"/>
      <c r="C9" s="26" t="n">
        <v>35871</v>
      </c>
      <c r="D9" s="26" t="n">
        <v>35817</v>
      </c>
      <c r="E9" s="26" t="n">
        <v>35101</v>
      </c>
      <c r="F9" s="26" t="n">
        <v>0</v>
      </c>
      <c r="G9" s="26" t="n">
        <v>4840</v>
      </c>
      <c r="H9" s="26" t="n">
        <v>23332</v>
      </c>
      <c r="I9" s="26" t="n">
        <v>25782</v>
      </c>
      <c r="J9" s="26" t="n">
        <v>8906</v>
      </c>
      <c r="K9" s="26" t="n">
        <v>34795</v>
      </c>
      <c r="L9" s="26"/>
      <c r="M9" s="26" t="n">
        <v>3574497</v>
      </c>
      <c r="N9" s="26" t="n">
        <v>35871</v>
      </c>
      <c r="O9" s="49"/>
      <c r="P9" s="49"/>
    </row>
    <row r="10" s="22" customFormat="true" ht="15" hidden="false" customHeight="true" outlineLevel="0" collapsed="false">
      <c r="A10" s="21" t="s">
        <v>29</v>
      </c>
      <c r="B10" s="21"/>
      <c r="C10" s="23" t="n">
        <v>3630</v>
      </c>
      <c r="D10" s="23" t="n">
        <v>3614</v>
      </c>
      <c r="E10" s="23" t="n">
        <v>3406</v>
      </c>
      <c r="F10" s="23" t="n">
        <v>0</v>
      </c>
      <c r="G10" s="23" t="n">
        <v>83</v>
      </c>
      <c r="H10" s="23" t="n">
        <v>935</v>
      </c>
      <c r="I10" s="23" t="n">
        <v>2238</v>
      </c>
      <c r="J10" s="23" t="n">
        <v>1223</v>
      </c>
      <c r="K10" s="23" t="n">
        <v>3467</v>
      </c>
      <c r="L10" s="23"/>
      <c r="M10" s="23" t="n">
        <v>221215</v>
      </c>
      <c r="N10" s="23" t="n">
        <v>3630</v>
      </c>
      <c r="P10" s="45"/>
    </row>
    <row r="11" s="22" customFormat="true" ht="15" hidden="false" customHeight="true" outlineLevel="0" collapsed="false">
      <c r="A11" s="21" t="s">
        <v>30</v>
      </c>
      <c r="B11" s="21"/>
      <c r="C11" s="23" t="n">
        <v>6277</v>
      </c>
      <c r="D11" s="23" t="n">
        <v>6270</v>
      </c>
      <c r="E11" s="23" t="n">
        <v>5992</v>
      </c>
      <c r="F11" s="23" t="n">
        <v>0</v>
      </c>
      <c r="G11" s="23" t="n">
        <v>93</v>
      </c>
      <c r="H11" s="23" t="n">
        <v>1722</v>
      </c>
      <c r="I11" s="23" t="n">
        <v>3976</v>
      </c>
      <c r="J11" s="23" t="n">
        <v>2057</v>
      </c>
      <c r="K11" s="23" t="n">
        <v>5618</v>
      </c>
      <c r="L11" s="23"/>
      <c r="M11" s="23" t="n">
        <v>418308</v>
      </c>
      <c r="N11" s="23" t="n">
        <v>6277</v>
      </c>
      <c r="P11" s="45"/>
    </row>
    <row r="12" s="22" customFormat="true" ht="15" hidden="false" customHeight="true" outlineLevel="0" collapsed="false">
      <c r="A12" s="21" t="s">
        <v>31</v>
      </c>
      <c r="B12" s="21"/>
      <c r="C12" s="23" t="n">
        <v>13006</v>
      </c>
      <c r="D12" s="23" t="n">
        <v>12984</v>
      </c>
      <c r="E12" s="23" t="n">
        <v>12643</v>
      </c>
      <c r="F12" s="23" t="n">
        <v>0</v>
      </c>
      <c r="G12" s="23" t="n">
        <v>1733</v>
      </c>
      <c r="H12" s="23" t="n">
        <v>6734</v>
      </c>
      <c r="I12" s="23" t="n">
        <v>8438</v>
      </c>
      <c r="J12" s="23" t="n">
        <v>4071</v>
      </c>
      <c r="K12" s="23" t="n">
        <v>12708</v>
      </c>
      <c r="L12" s="23"/>
      <c r="M12" s="23" t="n">
        <v>998933</v>
      </c>
      <c r="N12" s="23" t="n">
        <v>13006</v>
      </c>
      <c r="P12" s="45"/>
    </row>
    <row r="13" s="22" customFormat="true" ht="15" hidden="false" customHeight="true" outlineLevel="0" collapsed="false">
      <c r="A13" s="21" t="s">
        <v>32</v>
      </c>
      <c r="B13" s="21"/>
      <c r="C13" s="23" t="n">
        <v>8592</v>
      </c>
      <c r="D13" s="23" t="n">
        <v>8587</v>
      </c>
      <c r="E13" s="23" t="n">
        <v>8262</v>
      </c>
      <c r="F13" s="23" t="n">
        <v>0</v>
      </c>
      <c r="G13" s="23" t="n">
        <v>511</v>
      </c>
      <c r="H13" s="23" t="n">
        <v>3188</v>
      </c>
      <c r="I13" s="23" t="n">
        <v>5186</v>
      </c>
      <c r="J13" s="23" t="n">
        <v>3104</v>
      </c>
      <c r="K13" s="23" t="n">
        <v>8229</v>
      </c>
      <c r="L13" s="23"/>
      <c r="M13" s="23" t="n">
        <v>598585</v>
      </c>
      <c r="N13" s="23" t="n">
        <v>8592</v>
      </c>
      <c r="P13" s="45"/>
    </row>
    <row r="14" s="22" customFormat="true" ht="15" hidden="false" customHeight="true" outlineLevel="0" collapsed="false">
      <c r="A14" s="21" t="s">
        <v>33</v>
      </c>
      <c r="B14" s="21"/>
      <c r="C14" s="23" t="n">
        <v>2132</v>
      </c>
      <c r="D14" s="23" t="n">
        <v>2130</v>
      </c>
      <c r="E14" s="23" t="n">
        <v>1995</v>
      </c>
      <c r="F14" s="23" t="n">
        <v>0</v>
      </c>
      <c r="G14" s="23" t="n">
        <v>72</v>
      </c>
      <c r="H14" s="23" t="n">
        <v>716</v>
      </c>
      <c r="I14" s="23" t="n">
        <v>1304</v>
      </c>
      <c r="J14" s="23" t="n">
        <v>747</v>
      </c>
      <c r="K14" s="23" t="n">
        <v>1893</v>
      </c>
      <c r="L14" s="23"/>
      <c r="M14" s="23" t="n">
        <v>169479</v>
      </c>
      <c r="N14" s="23" t="n">
        <v>2132</v>
      </c>
      <c r="P14" s="45"/>
    </row>
    <row r="15" s="22" customFormat="true" ht="15" hidden="false" customHeight="true" outlineLevel="0" collapsed="false">
      <c r="A15" s="21" t="s">
        <v>34</v>
      </c>
      <c r="B15" s="21"/>
      <c r="C15" s="23" t="n">
        <v>2738</v>
      </c>
      <c r="D15" s="23" t="n">
        <v>2728</v>
      </c>
      <c r="E15" s="23" t="n">
        <v>2639</v>
      </c>
      <c r="F15" s="23" t="n">
        <v>0</v>
      </c>
      <c r="G15" s="23" t="n">
        <v>373</v>
      </c>
      <c r="H15" s="23" t="n">
        <v>1481</v>
      </c>
      <c r="I15" s="23" t="n">
        <v>1873</v>
      </c>
      <c r="J15" s="23" t="n">
        <v>751</v>
      </c>
      <c r="K15" s="23" t="n">
        <v>2542</v>
      </c>
      <c r="L15" s="23"/>
      <c r="M15" s="23" t="n">
        <v>249608</v>
      </c>
      <c r="N15" s="23" t="n">
        <v>2738</v>
      </c>
      <c r="P15" s="45"/>
    </row>
    <row r="16" s="27" customFormat="true" ht="15" hidden="false" customHeight="true" outlineLevel="0" collapsed="false">
      <c r="A16" s="24" t="s">
        <v>35</v>
      </c>
      <c r="B16" s="24"/>
      <c r="C16" s="26" t="n">
        <v>36375</v>
      </c>
      <c r="D16" s="26" t="n">
        <v>36313</v>
      </c>
      <c r="E16" s="26" t="n">
        <v>34937</v>
      </c>
      <c r="F16" s="26" t="n">
        <v>0</v>
      </c>
      <c r="G16" s="26" t="n">
        <v>2865</v>
      </c>
      <c r="H16" s="26" t="n">
        <v>14776</v>
      </c>
      <c r="I16" s="26" t="n">
        <v>23015</v>
      </c>
      <c r="J16" s="26" t="n">
        <v>11953</v>
      </c>
      <c r="K16" s="26" t="n">
        <v>34457</v>
      </c>
      <c r="L16" s="26"/>
      <c r="M16" s="26" t="n">
        <v>2656128</v>
      </c>
      <c r="N16" s="26" t="n">
        <v>36375</v>
      </c>
      <c r="O16" s="49"/>
      <c r="P16" s="49"/>
    </row>
    <row r="17" s="22" customFormat="true" ht="15" hidden="false" customHeight="true" outlineLevel="0" collapsed="false">
      <c r="A17" s="21" t="s">
        <v>36</v>
      </c>
      <c r="B17" s="21"/>
      <c r="C17" s="23" t="n">
        <v>27623</v>
      </c>
      <c r="D17" s="23" t="n">
        <v>27535</v>
      </c>
      <c r="E17" s="23" t="n">
        <v>26927</v>
      </c>
      <c r="F17" s="23" t="n">
        <v>0</v>
      </c>
      <c r="G17" s="23" t="n">
        <v>5830</v>
      </c>
      <c r="H17" s="23" t="n">
        <v>16716</v>
      </c>
      <c r="I17" s="23" t="n">
        <v>19532</v>
      </c>
      <c r="J17" s="23" t="n">
        <v>7018</v>
      </c>
      <c r="K17" s="23" t="n">
        <v>26659</v>
      </c>
      <c r="L17" s="23"/>
      <c r="M17" s="23" t="n">
        <v>2122636</v>
      </c>
      <c r="N17" s="23" t="n">
        <v>27624</v>
      </c>
      <c r="P17" s="45"/>
    </row>
    <row r="18" s="22" customFormat="true" ht="15" hidden="false" customHeight="true" outlineLevel="0" collapsed="false">
      <c r="A18" s="21" t="s">
        <v>37</v>
      </c>
      <c r="B18" s="21"/>
      <c r="C18" s="23" t="n">
        <v>11163</v>
      </c>
      <c r="D18" s="23" t="n">
        <v>11150</v>
      </c>
      <c r="E18" s="23" t="n">
        <v>10519</v>
      </c>
      <c r="F18" s="23" t="n">
        <v>0</v>
      </c>
      <c r="G18" s="23" t="n">
        <v>1268</v>
      </c>
      <c r="H18" s="23" t="n">
        <v>4567</v>
      </c>
      <c r="I18" s="23" t="n">
        <v>7283</v>
      </c>
      <c r="J18" s="23" t="n">
        <v>3555</v>
      </c>
      <c r="K18" s="23" t="n">
        <v>10805</v>
      </c>
      <c r="L18" s="23"/>
      <c r="M18" s="23" t="n">
        <v>727280</v>
      </c>
      <c r="N18" s="23" t="n">
        <v>11163</v>
      </c>
      <c r="P18" s="45"/>
    </row>
    <row r="19" s="27" customFormat="true" ht="15" hidden="false" customHeight="true" outlineLevel="0" collapsed="false">
      <c r="A19" s="24" t="s">
        <v>38</v>
      </c>
      <c r="B19" s="24"/>
      <c r="C19" s="26" t="n">
        <v>38786</v>
      </c>
      <c r="D19" s="26" t="n">
        <v>38685</v>
      </c>
      <c r="E19" s="26" t="n">
        <v>37446</v>
      </c>
      <c r="F19" s="26" t="n">
        <v>0</v>
      </c>
      <c r="G19" s="26" t="n">
        <v>7098</v>
      </c>
      <c r="H19" s="26" t="n">
        <v>21283</v>
      </c>
      <c r="I19" s="26" t="n">
        <v>26815</v>
      </c>
      <c r="J19" s="26" t="n">
        <v>10573</v>
      </c>
      <c r="K19" s="26" t="n">
        <v>37464</v>
      </c>
      <c r="L19" s="26"/>
      <c r="M19" s="26" t="n">
        <v>2849916</v>
      </c>
      <c r="N19" s="26" t="n">
        <v>38787</v>
      </c>
      <c r="O19" s="49"/>
      <c r="P19" s="49"/>
    </row>
    <row r="20" s="22" customFormat="true" ht="15" hidden="false" customHeight="true" outlineLevel="0" collapsed="false">
      <c r="A20" s="21" t="s">
        <v>39</v>
      </c>
      <c r="B20" s="21"/>
      <c r="C20" s="23" t="n">
        <v>19448</v>
      </c>
      <c r="D20" s="23" t="n">
        <v>19428</v>
      </c>
      <c r="E20" s="23" t="n">
        <v>18235</v>
      </c>
      <c r="F20" s="23" t="n">
        <v>0</v>
      </c>
      <c r="G20" s="23" t="n">
        <v>406</v>
      </c>
      <c r="H20" s="23" t="n">
        <v>5393</v>
      </c>
      <c r="I20" s="23" t="n">
        <v>12532</v>
      </c>
      <c r="J20" s="23" t="n">
        <v>6212</v>
      </c>
      <c r="K20" s="23" t="n">
        <v>18351</v>
      </c>
      <c r="L20" s="23"/>
      <c r="M20" s="23" t="n">
        <v>1312815</v>
      </c>
      <c r="N20" s="23" t="n">
        <v>19448</v>
      </c>
      <c r="P20" s="45"/>
    </row>
    <row r="21" s="22" customFormat="true" ht="15" hidden="false" customHeight="true" outlineLevel="0" collapsed="false">
      <c r="A21" s="21" t="s">
        <v>40</v>
      </c>
      <c r="B21" s="21"/>
      <c r="C21" s="23" t="n">
        <v>6182</v>
      </c>
      <c r="D21" s="23" t="n">
        <v>6173</v>
      </c>
      <c r="E21" s="23" t="n">
        <v>6037</v>
      </c>
      <c r="F21" s="23" t="n">
        <v>0</v>
      </c>
      <c r="G21" s="23" t="n">
        <v>543</v>
      </c>
      <c r="H21" s="23" t="n">
        <v>2581</v>
      </c>
      <c r="I21" s="23" t="n">
        <v>4550</v>
      </c>
      <c r="J21" s="23" t="n">
        <v>1434</v>
      </c>
      <c r="K21" s="23" t="n">
        <v>5891</v>
      </c>
      <c r="L21" s="23"/>
      <c r="M21" s="23" t="n">
        <v>460399</v>
      </c>
      <c r="N21" s="23" t="n">
        <v>6182</v>
      </c>
      <c r="P21" s="45"/>
    </row>
    <row r="22" s="22" customFormat="true" ht="15" hidden="false" customHeight="true" outlineLevel="0" collapsed="false">
      <c r="A22" s="21" t="s">
        <v>41</v>
      </c>
      <c r="B22" s="21"/>
      <c r="C22" s="23" t="n">
        <v>8760</v>
      </c>
      <c r="D22" s="23" t="n">
        <v>8758</v>
      </c>
      <c r="E22" s="23" t="n">
        <v>8603</v>
      </c>
      <c r="F22" s="23" t="n">
        <v>0</v>
      </c>
      <c r="G22" s="23" t="n">
        <v>1296</v>
      </c>
      <c r="H22" s="23" t="n">
        <v>4991</v>
      </c>
      <c r="I22" s="23" t="n">
        <v>6422</v>
      </c>
      <c r="J22" s="23" t="n">
        <v>1912</v>
      </c>
      <c r="K22" s="23" t="n">
        <v>8389</v>
      </c>
      <c r="L22" s="23"/>
      <c r="M22" s="23" t="n">
        <v>604534</v>
      </c>
      <c r="N22" s="23" t="n">
        <v>8763</v>
      </c>
      <c r="P22" s="45"/>
    </row>
    <row r="23" s="22" customFormat="true" ht="15" hidden="false" customHeight="true" outlineLevel="0" collapsed="false">
      <c r="A23" s="21" t="s">
        <v>42</v>
      </c>
      <c r="B23" s="21"/>
      <c r="C23" s="23" t="n">
        <v>2202</v>
      </c>
      <c r="D23" s="23" t="n">
        <v>2200</v>
      </c>
      <c r="E23" s="23" t="n">
        <v>2168</v>
      </c>
      <c r="F23" s="23" t="n">
        <v>0</v>
      </c>
      <c r="G23" s="23" t="n">
        <v>240</v>
      </c>
      <c r="H23" s="23" t="n">
        <v>1016</v>
      </c>
      <c r="I23" s="23" t="n">
        <v>1614</v>
      </c>
      <c r="J23" s="23" t="n">
        <v>497</v>
      </c>
      <c r="K23" s="23" t="n">
        <v>2093</v>
      </c>
      <c r="L23" s="23"/>
      <c r="M23" s="23" t="n">
        <v>153893</v>
      </c>
      <c r="N23" s="23" t="n">
        <v>2202</v>
      </c>
      <c r="P23" s="45"/>
    </row>
    <row r="24" s="27" customFormat="true" ht="15" hidden="false" customHeight="true" outlineLevel="0" collapsed="false">
      <c r="A24" s="24" t="s">
        <v>43</v>
      </c>
      <c r="B24" s="24"/>
      <c r="C24" s="26" t="n">
        <v>36592</v>
      </c>
      <c r="D24" s="26" t="n">
        <v>36559</v>
      </c>
      <c r="E24" s="26" t="n">
        <v>35043</v>
      </c>
      <c r="F24" s="26" t="n">
        <v>0</v>
      </c>
      <c r="G24" s="26" t="n">
        <v>2485</v>
      </c>
      <c r="H24" s="26" t="n">
        <v>13981</v>
      </c>
      <c r="I24" s="26" t="n">
        <v>25118</v>
      </c>
      <c r="J24" s="26" t="n">
        <v>10055</v>
      </c>
      <c r="K24" s="26" t="n">
        <v>34724</v>
      </c>
      <c r="L24" s="26"/>
      <c r="M24" s="26" t="n">
        <v>2531641</v>
      </c>
      <c r="N24" s="26" t="n">
        <v>36595</v>
      </c>
      <c r="O24" s="49"/>
      <c r="P24" s="49"/>
    </row>
    <row r="25" s="22" customFormat="true" ht="15" hidden="false" customHeight="true" outlineLevel="0" collapsed="false">
      <c r="A25" s="21" t="s">
        <v>44</v>
      </c>
      <c r="B25" s="21"/>
      <c r="C25" s="23" t="n">
        <v>20077</v>
      </c>
      <c r="D25" s="23" t="n">
        <v>20060</v>
      </c>
      <c r="E25" s="23" t="n">
        <v>19887</v>
      </c>
      <c r="F25" s="23" t="n">
        <v>0</v>
      </c>
      <c r="G25" s="23" t="n">
        <v>6052</v>
      </c>
      <c r="H25" s="23" t="n">
        <v>16443</v>
      </c>
      <c r="I25" s="23" t="n">
        <v>15627</v>
      </c>
      <c r="J25" s="23" t="n">
        <v>3825</v>
      </c>
      <c r="K25" s="23" t="n">
        <v>19818</v>
      </c>
      <c r="L25" s="23"/>
      <c r="M25" s="23" t="n">
        <v>1922963</v>
      </c>
      <c r="N25" s="23" t="n">
        <v>20077</v>
      </c>
      <c r="P25" s="45"/>
    </row>
    <row r="26" s="22" customFormat="true" ht="15" hidden="false" customHeight="true" outlineLevel="0" collapsed="false">
      <c r="A26" s="21" t="s">
        <v>45</v>
      </c>
      <c r="B26" s="21"/>
      <c r="C26" s="23" t="n">
        <v>28618</v>
      </c>
      <c r="D26" s="23" t="n">
        <v>28607</v>
      </c>
      <c r="E26" s="23" t="n">
        <v>28415</v>
      </c>
      <c r="F26" s="23" t="n">
        <v>0</v>
      </c>
      <c r="G26" s="23" t="n">
        <v>14800</v>
      </c>
      <c r="H26" s="23" t="n">
        <v>24957</v>
      </c>
      <c r="I26" s="23" t="n">
        <v>22946</v>
      </c>
      <c r="J26" s="23" t="n">
        <v>4798</v>
      </c>
      <c r="K26" s="23" t="n">
        <v>28352</v>
      </c>
      <c r="L26" s="23"/>
      <c r="M26" s="23" t="n">
        <v>2554198</v>
      </c>
      <c r="N26" s="23" t="n">
        <v>28620</v>
      </c>
      <c r="P26" s="45"/>
    </row>
    <row r="27" s="27" customFormat="true" ht="15" hidden="false" customHeight="true" outlineLevel="0" collapsed="false">
      <c r="A27" s="24" t="s">
        <v>46</v>
      </c>
      <c r="B27" s="24"/>
      <c r="C27" s="26" t="n">
        <v>48695</v>
      </c>
      <c r="D27" s="26" t="n">
        <v>48667</v>
      </c>
      <c r="E27" s="26" t="n">
        <v>48302</v>
      </c>
      <c r="F27" s="26" t="n">
        <v>0</v>
      </c>
      <c r="G27" s="26" t="n">
        <v>20852</v>
      </c>
      <c r="H27" s="26" t="n">
        <v>41400</v>
      </c>
      <c r="I27" s="26" t="n">
        <v>38573</v>
      </c>
      <c r="J27" s="26" t="n">
        <v>8623</v>
      </c>
      <c r="K27" s="26" t="n">
        <v>48170</v>
      </c>
      <c r="L27" s="26"/>
      <c r="M27" s="26" t="n">
        <v>4477161</v>
      </c>
      <c r="N27" s="26" t="n">
        <v>48697</v>
      </c>
      <c r="O27" s="49"/>
      <c r="P27" s="49"/>
    </row>
    <row r="28" s="22" customFormat="true" ht="15" hidden="false" customHeight="true" outlineLevel="0" collapsed="false">
      <c r="A28" s="21" t="s">
        <v>47</v>
      </c>
      <c r="B28" s="21"/>
      <c r="C28" s="23" t="n">
        <v>16339</v>
      </c>
      <c r="D28" s="23" t="n">
        <v>16515</v>
      </c>
      <c r="E28" s="23" t="n">
        <v>16271</v>
      </c>
      <c r="F28" s="23" t="n">
        <v>1</v>
      </c>
      <c r="G28" s="23" t="n">
        <v>2519</v>
      </c>
      <c r="H28" s="23" t="n">
        <v>11422</v>
      </c>
      <c r="I28" s="23" t="n">
        <v>10497</v>
      </c>
      <c r="J28" s="23" t="n">
        <v>4719</v>
      </c>
      <c r="K28" s="23" t="n">
        <v>15979</v>
      </c>
      <c r="L28" s="23"/>
      <c r="M28" s="23" t="n">
        <v>1251888</v>
      </c>
      <c r="N28" s="23" t="n">
        <v>16533</v>
      </c>
      <c r="P28" s="45"/>
    </row>
    <row r="29" s="22" customFormat="true" ht="15" hidden="false" customHeight="true" outlineLevel="0" collapsed="false">
      <c r="A29" s="21" t="s">
        <v>48</v>
      </c>
      <c r="B29" s="21"/>
      <c r="C29" s="23" t="n">
        <v>12242</v>
      </c>
      <c r="D29" s="23" t="n">
        <v>12326</v>
      </c>
      <c r="E29" s="23" t="n">
        <v>12064</v>
      </c>
      <c r="F29" s="23" t="n">
        <v>0</v>
      </c>
      <c r="G29" s="23" t="n">
        <v>773</v>
      </c>
      <c r="H29" s="23" t="n">
        <v>5998</v>
      </c>
      <c r="I29" s="23" t="n">
        <v>8901</v>
      </c>
      <c r="J29" s="23" t="n">
        <v>2615</v>
      </c>
      <c r="K29" s="23" t="n">
        <v>11955</v>
      </c>
      <c r="L29" s="23"/>
      <c r="M29" s="23" t="n">
        <v>871788</v>
      </c>
      <c r="N29" s="23" t="n">
        <v>12339</v>
      </c>
      <c r="P29" s="45"/>
    </row>
    <row r="30" s="22" customFormat="true" ht="15" hidden="false" customHeight="true" outlineLevel="0" collapsed="false">
      <c r="A30" s="21" t="s">
        <v>49</v>
      </c>
      <c r="B30" s="21"/>
      <c r="C30" s="23" t="n">
        <v>8454</v>
      </c>
      <c r="D30" s="23" t="n">
        <v>8444</v>
      </c>
      <c r="E30" s="23" t="n">
        <v>8202</v>
      </c>
      <c r="F30" s="23" t="n">
        <v>0</v>
      </c>
      <c r="G30" s="23" t="n">
        <v>779</v>
      </c>
      <c r="H30" s="23" t="n">
        <v>4106</v>
      </c>
      <c r="I30" s="23" t="n">
        <v>5883</v>
      </c>
      <c r="J30" s="23" t="n">
        <v>2282</v>
      </c>
      <c r="K30" s="23" t="n">
        <v>8109</v>
      </c>
      <c r="L30" s="23"/>
      <c r="M30" s="23" t="n">
        <v>579694</v>
      </c>
      <c r="N30" s="23" t="n">
        <v>8459</v>
      </c>
      <c r="P30" s="45"/>
    </row>
    <row r="31" s="27" customFormat="true" ht="15" hidden="false" customHeight="true" outlineLevel="0" collapsed="false">
      <c r="A31" s="24" t="s">
        <v>50</v>
      </c>
      <c r="B31" s="24"/>
      <c r="C31" s="26" t="n">
        <v>37035</v>
      </c>
      <c r="D31" s="26" t="n">
        <v>37285</v>
      </c>
      <c r="E31" s="26" t="n">
        <v>36537</v>
      </c>
      <c r="F31" s="26" t="n">
        <v>1</v>
      </c>
      <c r="G31" s="26" t="n">
        <v>4071</v>
      </c>
      <c r="H31" s="26" t="n">
        <v>21526</v>
      </c>
      <c r="I31" s="26" t="n">
        <v>25281</v>
      </c>
      <c r="J31" s="26" t="n">
        <v>9616</v>
      </c>
      <c r="K31" s="26" t="n">
        <v>36043</v>
      </c>
      <c r="L31" s="26"/>
      <c r="M31" s="26" t="n">
        <v>2703370</v>
      </c>
      <c r="N31" s="26" t="n">
        <v>37331</v>
      </c>
      <c r="O31" s="49"/>
      <c r="P31" s="49"/>
    </row>
    <row r="32" s="22" customFormat="true" ht="15" hidden="false" customHeight="true" outlineLevel="0" collapsed="false">
      <c r="A32" s="21" t="s">
        <v>51</v>
      </c>
      <c r="B32" s="21"/>
      <c r="C32" s="23" t="n">
        <v>8467</v>
      </c>
      <c r="D32" s="23" t="n">
        <v>8434</v>
      </c>
      <c r="E32" s="23" t="n">
        <v>8291</v>
      </c>
      <c r="F32" s="23" t="n">
        <v>0</v>
      </c>
      <c r="G32" s="23" t="n">
        <v>779</v>
      </c>
      <c r="H32" s="23" t="n">
        <v>4407</v>
      </c>
      <c r="I32" s="23" t="n">
        <v>6001</v>
      </c>
      <c r="J32" s="23" t="n">
        <v>2019</v>
      </c>
      <c r="K32" s="23" t="n">
        <v>8313</v>
      </c>
      <c r="L32" s="23"/>
      <c r="M32" s="23" t="n">
        <v>559662</v>
      </c>
      <c r="N32" s="23" t="n">
        <v>8467</v>
      </c>
      <c r="O32" s="23"/>
      <c r="P32" s="45"/>
    </row>
    <row r="33" s="22" customFormat="true" ht="15" hidden="false" customHeight="true" outlineLevel="0" collapsed="false">
      <c r="A33" s="21" t="s">
        <v>52</v>
      </c>
      <c r="B33" s="21"/>
      <c r="C33" s="23" t="n">
        <v>15646</v>
      </c>
      <c r="D33" s="23" t="n">
        <v>15639</v>
      </c>
      <c r="E33" s="23" t="n">
        <v>15177</v>
      </c>
      <c r="F33" s="23" t="n">
        <v>0</v>
      </c>
      <c r="G33" s="23" t="n">
        <v>1761</v>
      </c>
      <c r="H33" s="23" t="n">
        <v>8209</v>
      </c>
      <c r="I33" s="23" t="n">
        <v>10976</v>
      </c>
      <c r="J33" s="23" t="n">
        <v>3812</v>
      </c>
      <c r="K33" s="23" t="n">
        <v>14963</v>
      </c>
      <c r="L33" s="23"/>
      <c r="M33" s="23" t="n">
        <v>1080071</v>
      </c>
      <c r="N33" s="23" t="n">
        <v>15647</v>
      </c>
      <c r="P33" s="45"/>
    </row>
    <row r="34" s="22" customFormat="true" ht="15" hidden="false" customHeight="true" outlineLevel="0" collapsed="false">
      <c r="A34" s="21" t="s">
        <v>53</v>
      </c>
      <c r="B34" s="21"/>
      <c r="C34" s="23" t="n">
        <v>5439</v>
      </c>
      <c r="D34" s="23" t="n">
        <v>5474</v>
      </c>
      <c r="E34" s="23" t="n">
        <v>5350</v>
      </c>
      <c r="F34" s="23" t="n">
        <v>0</v>
      </c>
      <c r="G34" s="23" t="n">
        <v>270</v>
      </c>
      <c r="H34" s="23" t="n">
        <v>2812</v>
      </c>
      <c r="I34" s="23" t="n">
        <v>4144</v>
      </c>
      <c r="J34" s="23" t="n">
        <v>1020</v>
      </c>
      <c r="K34" s="23" t="n">
        <v>5347</v>
      </c>
      <c r="L34" s="23"/>
      <c r="M34" s="23" t="n">
        <v>397432</v>
      </c>
      <c r="N34" s="23" t="n">
        <v>5488</v>
      </c>
      <c r="P34" s="45"/>
    </row>
    <row r="35" s="27" customFormat="true" ht="15" hidden="false" customHeight="true" outlineLevel="0" collapsed="false">
      <c r="A35" s="24" t="s">
        <v>54</v>
      </c>
      <c r="B35" s="24"/>
      <c r="C35" s="26" t="n">
        <v>29552</v>
      </c>
      <c r="D35" s="26" t="n">
        <v>29547</v>
      </c>
      <c r="E35" s="26" t="n">
        <v>28818</v>
      </c>
      <c r="F35" s="26" t="n">
        <v>0</v>
      </c>
      <c r="G35" s="26" t="n">
        <v>2810</v>
      </c>
      <c r="H35" s="26" t="n">
        <v>15428</v>
      </c>
      <c r="I35" s="26" t="n">
        <v>21121</v>
      </c>
      <c r="J35" s="26" t="n">
        <v>6851</v>
      </c>
      <c r="K35" s="26" t="n">
        <v>28623</v>
      </c>
      <c r="L35" s="26"/>
      <c r="M35" s="26" t="n">
        <v>2037165</v>
      </c>
      <c r="N35" s="26" t="n">
        <v>29602</v>
      </c>
      <c r="O35" s="49"/>
      <c r="P35" s="49"/>
    </row>
    <row r="36" s="22" customFormat="true" ht="15" hidden="false" customHeight="true" outlineLevel="0" collapsed="false">
      <c r="A36" s="21" t="s">
        <v>55</v>
      </c>
      <c r="B36" s="21"/>
      <c r="C36" s="23" t="n">
        <v>8445</v>
      </c>
      <c r="D36" s="23" t="n">
        <v>8437</v>
      </c>
      <c r="E36" s="23" t="n">
        <v>8312</v>
      </c>
      <c r="F36" s="23" t="n">
        <v>0</v>
      </c>
      <c r="G36" s="23" t="n">
        <v>945</v>
      </c>
      <c r="H36" s="23" t="n">
        <v>5986</v>
      </c>
      <c r="I36" s="23" t="n">
        <v>6467</v>
      </c>
      <c r="J36" s="23" t="n">
        <v>1518</v>
      </c>
      <c r="K36" s="23" t="n">
        <v>8233</v>
      </c>
      <c r="L36" s="23"/>
      <c r="M36" s="23" t="n">
        <v>636650</v>
      </c>
      <c r="N36" s="23" t="n">
        <v>8446</v>
      </c>
      <c r="P36" s="45"/>
    </row>
    <row r="37" s="22" customFormat="true" ht="15" hidden="false" customHeight="true" outlineLevel="0" collapsed="false">
      <c r="A37" s="21" t="s">
        <v>56</v>
      </c>
      <c r="B37" s="21"/>
      <c r="C37" s="23" t="n">
        <v>8428</v>
      </c>
      <c r="D37" s="23" t="n">
        <v>8424</v>
      </c>
      <c r="E37" s="23" t="n">
        <v>8245</v>
      </c>
      <c r="F37" s="23" t="n">
        <v>0</v>
      </c>
      <c r="G37" s="23" t="n">
        <v>787</v>
      </c>
      <c r="H37" s="23" t="n">
        <v>6306</v>
      </c>
      <c r="I37" s="23" t="n">
        <v>6068</v>
      </c>
      <c r="J37" s="23" t="n">
        <v>1981</v>
      </c>
      <c r="K37" s="23" t="n">
        <v>8246</v>
      </c>
      <c r="L37" s="23"/>
      <c r="M37" s="23" t="n">
        <v>670221</v>
      </c>
      <c r="N37" s="23" t="n">
        <v>8430</v>
      </c>
      <c r="P37" s="45"/>
    </row>
    <row r="38" s="22" customFormat="true" ht="15" hidden="false" customHeight="true" outlineLevel="0" collapsed="false">
      <c r="A38" s="21" t="s">
        <v>57</v>
      </c>
      <c r="B38" s="21"/>
      <c r="C38" s="23" t="n">
        <v>10915</v>
      </c>
      <c r="D38" s="23" t="n">
        <v>10861</v>
      </c>
      <c r="E38" s="23" t="n">
        <v>10774</v>
      </c>
      <c r="F38" s="23" t="n">
        <v>0</v>
      </c>
      <c r="G38" s="23" t="n">
        <v>1729</v>
      </c>
      <c r="H38" s="23" t="n">
        <v>7991</v>
      </c>
      <c r="I38" s="23" t="n">
        <v>8712</v>
      </c>
      <c r="J38" s="23" t="n">
        <v>1583</v>
      </c>
      <c r="K38" s="23" t="n">
        <v>10532</v>
      </c>
      <c r="L38" s="23"/>
      <c r="M38" s="23" t="n">
        <v>918577</v>
      </c>
      <c r="N38" s="23" t="n">
        <v>10916</v>
      </c>
      <c r="P38" s="45"/>
    </row>
    <row r="39" s="27" customFormat="true" ht="15" hidden="false" customHeight="true" outlineLevel="0" collapsed="false">
      <c r="A39" s="24" t="s">
        <v>58</v>
      </c>
      <c r="B39" s="24"/>
      <c r="C39" s="26" t="n">
        <v>27788</v>
      </c>
      <c r="D39" s="26" t="n">
        <v>27722</v>
      </c>
      <c r="E39" s="26" t="n">
        <v>27331</v>
      </c>
      <c r="F39" s="26" t="n">
        <v>0</v>
      </c>
      <c r="G39" s="26" t="n">
        <v>3461</v>
      </c>
      <c r="H39" s="26" t="n">
        <v>20283</v>
      </c>
      <c r="I39" s="26" t="n">
        <v>21247</v>
      </c>
      <c r="J39" s="26" t="n">
        <v>5082</v>
      </c>
      <c r="K39" s="26" t="n">
        <v>27011</v>
      </c>
      <c r="L39" s="26"/>
      <c r="M39" s="26" t="n">
        <v>2225448</v>
      </c>
      <c r="N39" s="26" t="n">
        <v>27792</v>
      </c>
      <c r="O39" s="49"/>
      <c r="P39" s="49"/>
    </row>
    <row r="40" s="22" customFormat="true" ht="15" hidden="false" customHeight="true" outlineLevel="0" collapsed="false">
      <c r="A40" s="21" t="s">
        <v>59</v>
      </c>
      <c r="B40" s="21"/>
      <c r="C40" s="23" t="n">
        <v>15374</v>
      </c>
      <c r="D40" s="23" t="n">
        <v>15366</v>
      </c>
      <c r="E40" s="23" t="n">
        <v>15256</v>
      </c>
      <c r="F40" s="23" t="n">
        <v>0</v>
      </c>
      <c r="G40" s="23" t="n">
        <v>5713</v>
      </c>
      <c r="H40" s="23" t="n">
        <v>11650</v>
      </c>
      <c r="I40" s="23" t="n">
        <v>12430</v>
      </c>
      <c r="J40" s="23" t="n">
        <v>2256</v>
      </c>
      <c r="K40" s="23" t="n">
        <v>15233</v>
      </c>
      <c r="L40" s="23"/>
      <c r="M40" s="23" t="n">
        <v>1234921</v>
      </c>
      <c r="N40" s="23" t="n">
        <v>15374</v>
      </c>
      <c r="P40" s="45"/>
    </row>
    <row r="41" s="22" customFormat="true" ht="15" hidden="false" customHeight="true" outlineLevel="0" collapsed="false">
      <c r="A41" s="21" t="s">
        <v>60</v>
      </c>
      <c r="B41" s="21"/>
      <c r="C41" s="23" t="n">
        <v>17304</v>
      </c>
      <c r="D41" s="23" t="n">
        <v>17308</v>
      </c>
      <c r="E41" s="23" t="n">
        <v>17025</v>
      </c>
      <c r="F41" s="23" t="n">
        <v>0</v>
      </c>
      <c r="G41" s="23" t="n">
        <v>2133</v>
      </c>
      <c r="H41" s="23" t="n">
        <v>11879</v>
      </c>
      <c r="I41" s="23" t="n">
        <v>13284</v>
      </c>
      <c r="J41" s="23" t="n">
        <v>3254</v>
      </c>
      <c r="K41" s="23" t="n">
        <v>17123</v>
      </c>
      <c r="L41" s="23"/>
      <c r="M41" s="23" t="n">
        <v>1423780</v>
      </c>
      <c r="N41" s="23" t="n">
        <v>17312</v>
      </c>
      <c r="P41" s="45"/>
    </row>
    <row r="42" s="27" customFormat="true" ht="15" hidden="false" customHeight="true" outlineLevel="0" collapsed="false">
      <c r="A42" s="24" t="s">
        <v>61</v>
      </c>
      <c r="B42" s="24"/>
      <c r="C42" s="26" t="n">
        <v>32678</v>
      </c>
      <c r="D42" s="26" t="n">
        <v>32674</v>
      </c>
      <c r="E42" s="26" t="n">
        <v>32281</v>
      </c>
      <c r="F42" s="26" t="n">
        <v>0</v>
      </c>
      <c r="G42" s="26" t="n">
        <v>7846</v>
      </c>
      <c r="H42" s="26" t="n">
        <v>23529</v>
      </c>
      <c r="I42" s="26" t="n">
        <v>25714</v>
      </c>
      <c r="J42" s="26" t="n">
        <v>5510</v>
      </c>
      <c r="K42" s="26" t="n">
        <v>32356</v>
      </c>
      <c r="L42" s="26"/>
      <c r="M42" s="26" t="n">
        <v>2658701</v>
      </c>
      <c r="N42" s="26" t="n">
        <v>32686</v>
      </c>
      <c r="O42" s="49"/>
      <c r="P42" s="49"/>
    </row>
    <row r="43" s="22" customFormat="true" ht="15" hidden="false" customHeight="true" outlineLevel="0" collapsed="false">
      <c r="A43" s="21" t="s">
        <v>62</v>
      </c>
      <c r="B43" s="21"/>
      <c r="C43" s="23" t="n">
        <v>9051</v>
      </c>
      <c r="D43" s="23" t="n">
        <v>9051</v>
      </c>
      <c r="E43" s="23" t="n">
        <v>8907</v>
      </c>
      <c r="F43" s="23" t="n">
        <v>0</v>
      </c>
      <c r="G43" s="23" t="n">
        <v>661</v>
      </c>
      <c r="H43" s="23" t="n">
        <v>4638</v>
      </c>
      <c r="I43" s="23" t="n">
        <v>6515</v>
      </c>
      <c r="J43" s="23" t="n">
        <v>2157</v>
      </c>
      <c r="K43" s="23" t="n">
        <v>8815</v>
      </c>
      <c r="L43" s="23"/>
      <c r="M43" s="23" t="n">
        <v>662297</v>
      </c>
      <c r="N43" s="23" t="n">
        <v>9056</v>
      </c>
      <c r="P43" s="45"/>
    </row>
    <row r="44" s="22" customFormat="true" ht="15" hidden="false" customHeight="true" outlineLevel="0" collapsed="false">
      <c r="A44" s="21" t="s">
        <v>63</v>
      </c>
      <c r="B44" s="21"/>
      <c r="C44" s="23" t="n">
        <v>29421</v>
      </c>
      <c r="D44" s="23" t="n">
        <v>29405</v>
      </c>
      <c r="E44" s="23" t="n">
        <v>29183</v>
      </c>
      <c r="F44" s="23" t="n">
        <v>0</v>
      </c>
      <c r="G44" s="23" t="n">
        <v>6699</v>
      </c>
      <c r="H44" s="23" t="n">
        <v>19522</v>
      </c>
      <c r="I44" s="23" t="n">
        <v>22585</v>
      </c>
      <c r="J44" s="23" t="n">
        <v>5769</v>
      </c>
      <c r="K44" s="23" t="n">
        <v>28986</v>
      </c>
      <c r="L44" s="23"/>
      <c r="M44" s="23" t="n">
        <v>2283596</v>
      </c>
      <c r="N44" s="23" t="n">
        <v>29421</v>
      </c>
      <c r="P44" s="45"/>
    </row>
    <row r="45" s="27" customFormat="true" ht="15" hidden="false" customHeight="true" outlineLevel="0" collapsed="false">
      <c r="A45" s="24" t="s">
        <v>64</v>
      </c>
      <c r="B45" s="24"/>
      <c r="C45" s="26" t="n">
        <v>38472</v>
      </c>
      <c r="D45" s="26" t="n">
        <v>38456</v>
      </c>
      <c r="E45" s="26" t="n">
        <v>38090</v>
      </c>
      <c r="F45" s="26" t="n">
        <v>0</v>
      </c>
      <c r="G45" s="26" t="n">
        <v>7360</v>
      </c>
      <c r="H45" s="26" t="n">
        <v>24160</v>
      </c>
      <c r="I45" s="26" t="n">
        <v>29100</v>
      </c>
      <c r="J45" s="26" t="n">
        <v>7926</v>
      </c>
      <c r="K45" s="26" t="n">
        <v>37801</v>
      </c>
      <c r="L45" s="26"/>
      <c r="M45" s="26" t="n">
        <v>2945893</v>
      </c>
      <c r="N45" s="26" t="n">
        <v>38477</v>
      </c>
      <c r="O45" s="49"/>
      <c r="P45" s="49"/>
    </row>
    <row r="46" customFormat="false" ht="8.25" hidden="false" customHeight="true" outlineLevel="0" collapsed="false">
      <c r="A46" s="28"/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</row>
    <row r="47" s="22" customFormat="true" ht="15" hidden="false" customHeight="true" outlineLevel="0" collapsed="false">
      <c r="A47" s="30" t="s">
        <v>65</v>
      </c>
      <c r="B47" s="30"/>
      <c r="C47" s="32" t="n">
        <v>361844</v>
      </c>
      <c r="D47" s="32" t="n">
        <v>361725</v>
      </c>
      <c r="E47" s="32" t="n">
        <v>353886</v>
      </c>
      <c r="F47" s="32" t="n">
        <v>1</v>
      </c>
      <c r="G47" s="32" t="n">
        <v>63688</v>
      </c>
      <c r="H47" s="32" t="n">
        <v>219698</v>
      </c>
      <c r="I47" s="32" t="n">
        <v>261766</v>
      </c>
      <c r="J47" s="32" t="n">
        <v>85095</v>
      </c>
      <c r="K47" s="32" t="n">
        <v>351444</v>
      </c>
      <c r="L47" s="32"/>
      <c r="M47" s="32" t="n">
        <v>28659920</v>
      </c>
      <c r="N47" s="32" t="n">
        <v>362213</v>
      </c>
    </row>
    <row r="48" customFormat="false" ht="13.5" hidden="false" customHeight="true" outlineLevel="0" collapsed="false">
      <c r="A48" s="53" t="s">
        <v>66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mergeCells count="6">
    <mergeCell ref="A1:M1"/>
    <mergeCell ref="A3:A4"/>
    <mergeCell ref="C3:K3"/>
    <mergeCell ref="M3:M4"/>
    <mergeCell ref="N3:N4"/>
    <mergeCell ref="A48:N48"/>
  </mergeCells>
  <printOptions headings="false" gridLines="false" gridLinesSet="true" horizontalCentered="false" verticalCentered="false"/>
  <pageMargins left="0.747916666666667" right="0.747916666666667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0:28:30Z</dcterms:created>
  <dc:creator> </dc:creator>
  <dc:description/>
  <dc:language>en-US</dc:language>
  <cp:lastModifiedBy> </cp:lastModifiedBy>
  <cp:lastPrinted>2006-06-23T08:08:49Z</cp:lastPrinted>
  <dcterms:modified xsi:type="dcterms:W3CDTF">2006-06-23T08:08:56Z</dcterms:modified>
  <cp:revision>0</cp:revision>
  <dc:subject/>
  <dc:title/>
</cp:coreProperties>
</file>